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466566"/>
        <c:axId val="33993900"/>
      </c:scatterChart>
      <c:valAx>
        <c:axId val="47466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93900"/>
        <c:crossesAt val="0"/>
        <c:crossBetween val="midCat"/>
      </c:valAx>
      <c:valAx>
        <c:axId val="33993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665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