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9623"/>
        <c:axId val="16999853"/>
      </c:scatterChart>
      <c:valAx>
        <c:axId val="4093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853"/>
        <c:crossesAt val="0"/>
        <c:crossBetween val="midCat"/>
      </c:valAx>
      <c:valAx>
        <c:axId val="1699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35672"/>
        <c:axId val="37775008"/>
      </c:scatterChart>
      <c:valAx>
        <c:axId val="6533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08"/>
        <c:crossesAt val="0"/>
        <c:crossBetween val="midCat"/>
      </c:valAx>
      <c:valAx>
        <c:axId val="3777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5852"/>
        <c:axId val="87959095"/>
      </c:scatterChart>
      <c:valAx>
        <c:axId val="1475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95"/>
        <c:crossesAt val="0"/>
        <c:crossBetween val="midCat"/>
      </c:valAx>
      <c:valAx>
        <c:axId val="8795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5184"/>
        <c:axId val="83151826"/>
      </c:scatterChart>
      <c:valAx>
        <c:axId val="6900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826"/>
        <c:crossesAt val="0"/>
        <c:crossBetween val="midCat"/>
      </c:valAx>
      <c:valAx>
        <c:axId val="8315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