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8438"/>
        <c:axId val="89638865"/>
      </c:barChart>
      <c:catAx>
        <c:axId val="995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865"/>
        <c:auto val="1"/>
        <c:lblAlgn val="ctr"/>
        <c:lblOffset val="100"/>
        <c:noMultiLvlLbl val="0"/>
      </c:catAx>
      <c:valAx>
        <c:axId val="8963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4104"/>
        <c:axId val="55946077"/>
      </c:barChart>
      <c:catAx>
        <c:axId val="751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077"/>
        <c:auto val="1"/>
        <c:lblAlgn val="ctr"/>
        <c:lblOffset val="100"/>
        <c:noMultiLvlLbl val="0"/>
      </c:catAx>
      <c:valAx>
        <c:axId val="5594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05878"/>
        <c:axId val="40200638"/>
      </c:barChart>
      <c:catAx>
        <c:axId val="4050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638"/>
        <c:auto val="1"/>
        <c:lblAlgn val="ctr"/>
        <c:lblOffset val="100"/>
        <c:noMultiLvlLbl val="0"/>
      </c:catAx>
      <c:valAx>
        <c:axId val="4020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24502"/>
        <c:axId val="50665526"/>
      </c:barChart>
      <c:catAx>
        <c:axId val="7252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526"/>
        <c:auto val="1"/>
        <c:lblAlgn val="ctr"/>
        <c:lblOffset val="100"/>
        <c:noMultiLvlLbl val="0"/>
      </c:catAx>
      <c:valAx>
        <c:axId val="5066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28156"/>
        <c:axId val="20125527"/>
      </c:barChart>
      <c:catAx>
        <c:axId val="5752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527"/>
        <c:auto val="1"/>
        <c:lblAlgn val="ctr"/>
        <c:lblOffset val="100"/>
        <c:noMultiLvlLbl val="0"/>
      </c:catAx>
      <c:valAx>
        <c:axId val="2012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00484"/>
        <c:axId val="25300295"/>
      </c:barChart>
      <c:catAx>
        <c:axId val="7580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295"/>
        <c:auto val="1"/>
        <c:lblAlgn val="ctr"/>
        <c:lblOffset val="100"/>
        <c:noMultiLvlLbl val="0"/>
      </c:catAx>
      <c:valAx>
        <c:axId val="2530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01502"/>
        <c:axId val="41859420"/>
      </c:barChart>
      <c:catAx>
        <c:axId val="5100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420"/>
        <c:auto val="1"/>
        <c:lblAlgn val="ctr"/>
        <c:lblOffset val="100"/>
        <c:noMultiLvlLbl val="0"/>
      </c:catAx>
      <c:valAx>
        <c:axId val="4185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38003"/>
        <c:axId val="26041589"/>
      </c:barChart>
      <c:catAx>
        <c:axId val="7233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589"/>
        <c:auto val="1"/>
        <c:lblAlgn val="ctr"/>
        <c:lblOffset val="100"/>
        <c:noMultiLvlLbl val="0"/>
      </c:catAx>
      <c:valAx>
        <c:axId val="2604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50166"/>
        <c:axId val="27392446"/>
      </c:barChart>
      <c:catAx>
        <c:axId val="4385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446"/>
        <c:auto val="1"/>
        <c:lblAlgn val="ctr"/>
        <c:lblOffset val="100"/>
        <c:noMultiLvlLbl val="0"/>
      </c:catAx>
      <c:valAx>
        <c:axId val="2739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50385"/>
        <c:axId val="98203500"/>
      </c:barChart>
      <c:catAx>
        <c:axId val="3285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500"/>
        <c:auto val="1"/>
        <c:lblAlgn val="ctr"/>
        <c:lblOffset val="100"/>
        <c:noMultiLvlLbl val="0"/>
      </c:catAx>
      <c:valAx>
        <c:axId val="9820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79844"/>
        <c:axId val="6134227"/>
      </c:barChart>
      <c:catAx>
        <c:axId val="7067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27"/>
        <c:auto val="1"/>
        <c:lblAlgn val="ctr"/>
        <c:lblOffset val="100"/>
        <c:noMultiLvlLbl val="0"/>
      </c:catAx>
      <c:valAx>
        <c:axId val="613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07645"/>
        <c:axId val="82477885"/>
      </c:barChart>
      <c:catAx>
        <c:axId val="2790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885"/>
        <c:auto val="1"/>
        <c:lblAlgn val="ctr"/>
        <c:lblOffset val="100"/>
        <c:noMultiLvlLbl val="0"/>
      </c:catAx>
      <c:valAx>
        <c:axId val="824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17406"/>
        <c:axId val="9315259"/>
      </c:barChart>
      <c:catAx>
        <c:axId val="9561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59"/>
        <c:auto val="1"/>
        <c:lblAlgn val="ctr"/>
        <c:lblOffset val="100"/>
        <c:noMultiLvlLbl val="0"/>
      </c:catAx>
      <c:valAx>
        <c:axId val="931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93508"/>
        <c:axId val="13694226"/>
      </c:barChart>
      <c:catAx>
        <c:axId val="4439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226"/>
        <c:auto val="1"/>
        <c:lblAlgn val="ctr"/>
        <c:lblOffset val="100"/>
        <c:noMultiLvlLbl val="0"/>
      </c:catAx>
      <c:valAx>
        <c:axId val="1369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14921"/>
        <c:axId val="10612343"/>
      </c:barChart>
      <c:catAx>
        <c:axId val="3101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343"/>
        <c:auto val="1"/>
        <c:lblAlgn val="ctr"/>
        <c:lblOffset val="100"/>
        <c:noMultiLvlLbl val="0"/>
      </c:catAx>
      <c:valAx>
        <c:axId val="1061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5689"/>
        <c:axId val="25438877"/>
      </c:barChart>
      <c:catAx>
        <c:axId val="879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877"/>
        <c:auto val="1"/>
        <c:lblAlgn val="ctr"/>
        <c:lblOffset val="100"/>
        <c:noMultiLvlLbl val="0"/>
      </c:catAx>
      <c:valAx>
        <c:axId val="2543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50438"/>
        <c:axId val="10146007"/>
      </c:barChart>
      <c:catAx>
        <c:axId val="8615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007"/>
        <c:auto val="1"/>
        <c:lblAlgn val="ctr"/>
        <c:lblOffset val="100"/>
        <c:noMultiLvlLbl val="0"/>
      </c:catAx>
      <c:valAx>
        <c:axId val="1014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80713"/>
        <c:axId val="7062049"/>
      </c:barChart>
      <c:catAx>
        <c:axId val="4138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49"/>
        <c:auto val="1"/>
        <c:lblAlgn val="ctr"/>
        <c:lblOffset val="100"/>
        <c:noMultiLvlLbl val="0"/>
      </c:catAx>
      <c:valAx>
        <c:axId val="706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