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74067"/>
        <c:axId val="49130020"/>
      </c:scatterChart>
      <c:valAx>
        <c:axId val="7517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020"/>
        <c:crossesAt val="0"/>
        <c:crossBetween val="midCat"/>
      </c:valAx>
      <c:valAx>
        <c:axId val="49130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87319"/>
        <c:axId val="8509462"/>
      </c:scatterChart>
      <c:valAx>
        <c:axId val="32487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2"/>
        <c:crossesAt val="0"/>
        <c:crossBetween val="midCat"/>
      </c:valAx>
      <c:valAx>
        <c:axId val="8509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