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65625"/>
        <c:axId val="53931851"/>
      </c:scatterChart>
      <c:valAx>
        <c:axId val="83265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851"/>
        <c:crossesAt val="0"/>
        <c:crossBetween val="midCat"/>
      </c:valAx>
      <c:valAx>
        <c:axId val="5393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40970"/>
        <c:axId val="15370735"/>
      </c:scatterChart>
      <c:valAx>
        <c:axId val="89840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735"/>
        <c:crossesAt val="0"/>
        <c:crossBetween val="midCat"/>
      </c:valAx>
      <c:valAx>
        <c:axId val="15370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