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8235"/>
        <c:axId val="27809480"/>
      </c:scatterChart>
      <c:valAx>
        <c:axId val="6938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480"/>
        <c:crossesAt val="0"/>
        <c:crossBetween val="midCat"/>
      </c:valAx>
      <c:valAx>
        <c:axId val="27809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20030"/>
        <c:axId val="55514139"/>
      </c:scatterChart>
      <c:valAx>
        <c:axId val="14520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139"/>
        <c:crossesAt val="0"/>
        <c:crossBetween val="midCat"/>
      </c:valAx>
      <c:valAx>
        <c:axId val="5551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