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5534"/>
        <c:axId val="17782907"/>
      </c:barChart>
      <c:catAx>
        <c:axId val="683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07"/>
        <c:auto val="1"/>
        <c:lblAlgn val="ctr"/>
        <c:lblOffset val="100"/>
        <c:noMultiLvlLbl val="0"/>
      </c:catAx>
      <c:valAx>
        <c:axId val="177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15403"/>
        <c:axId val="4792073"/>
      </c:barChart>
      <c:catAx>
        <c:axId val="299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3"/>
        <c:auto val="1"/>
        <c:lblAlgn val="ctr"/>
        <c:lblOffset val="100"/>
        <c:noMultiLvlLbl val="0"/>
      </c:catAx>
      <c:valAx>
        <c:axId val="47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1080"/>
        <c:axId val="45230812"/>
      </c:barChart>
      <c:catAx>
        <c:axId val="501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12"/>
        <c:auto val="1"/>
        <c:lblAlgn val="ctr"/>
        <c:lblOffset val="100"/>
        <c:noMultiLvlLbl val="0"/>
      </c:catAx>
      <c:valAx>
        <c:axId val="452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9731"/>
        <c:axId val="61870004"/>
      </c:barChart>
      <c:catAx>
        <c:axId val="263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004"/>
        <c:auto val="1"/>
        <c:lblAlgn val="ctr"/>
        <c:lblOffset val="100"/>
        <c:noMultiLvlLbl val="0"/>
      </c:catAx>
      <c:valAx>
        <c:axId val="618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2591"/>
        <c:axId val="66642624"/>
      </c:barChart>
      <c:catAx>
        <c:axId val="501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624"/>
        <c:auto val="1"/>
        <c:lblAlgn val="ctr"/>
        <c:lblOffset val="100"/>
        <c:noMultiLvlLbl val="0"/>
      </c:catAx>
      <c:valAx>
        <c:axId val="666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3238"/>
        <c:axId val="45036466"/>
      </c:barChart>
      <c:catAx>
        <c:axId val="487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66"/>
        <c:auto val="1"/>
        <c:lblAlgn val="ctr"/>
        <c:lblOffset val="100"/>
        <c:noMultiLvlLbl val="0"/>
      </c:catAx>
      <c:valAx>
        <c:axId val="450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1718"/>
        <c:axId val="53007328"/>
      </c:barChart>
      <c:catAx>
        <c:axId val="731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328"/>
        <c:auto val="1"/>
        <c:lblAlgn val="ctr"/>
        <c:lblOffset val="100"/>
        <c:noMultiLvlLbl val="0"/>
      </c:catAx>
      <c:valAx>
        <c:axId val="530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1341"/>
        <c:axId val="30556351"/>
      </c:barChart>
      <c:catAx>
        <c:axId val="698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51"/>
        <c:auto val="1"/>
        <c:lblAlgn val="ctr"/>
        <c:lblOffset val="100"/>
        <c:noMultiLvlLbl val="0"/>
      </c:catAx>
      <c:valAx>
        <c:axId val="305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747"/>
        <c:axId val="36780180"/>
      </c:barChart>
      <c:catAx>
        <c:axId val="16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180"/>
        <c:auto val="1"/>
        <c:lblAlgn val="ctr"/>
        <c:lblOffset val="100"/>
        <c:noMultiLvlLbl val="0"/>
      </c:catAx>
      <c:valAx>
        <c:axId val="367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8054"/>
        <c:axId val="6300133"/>
      </c:barChart>
      <c:catAx>
        <c:axId val="16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3"/>
        <c:auto val="1"/>
        <c:lblAlgn val="ctr"/>
        <c:lblOffset val="100"/>
        <c:noMultiLvlLbl val="0"/>
      </c:catAx>
      <c:valAx>
        <c:axId val="63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9867"/>
        <c:axId val="2327217"/>
      </c:barChart>
      <c:catAx>
        <c:axId val="961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17"/>
        <c:auto val="1"/>
        <c:lblAlgn val="ctr"/>
        <c:lblOffset val="100"/>
        <c:noMultiLvlLbl val="0"/>
      </c:catAx>
      <c:valAx>
        <c:axId val="23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7034"/>
        <c:axId val="9676181"/>
      </c:barChart>
      <c:catAx>
        <c:axId val="568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1"/>
        <c:auto val="1"/>
        <c:lblAlgn val="ctr"/>
        <c:lblOffset val="100"/>
        <c:noMultiLvlLbl val="0"/>
      </c:catAx>
      <c:valAx>
        <c:axId val="96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31667"/>
        <c:axId val="27655327"/>
      </c:barChart>
      <c:catAx>
        <c:axId val="111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27"/>
        <c:auto val="1"/>
        <c:lblAlgn val="ctr"/>
        <c:lblOffset val="100"/>
        <c:noMultiLvlLbl val="0"/>
      </c:catAx>
      <c:valAx>
        <c:axId val="276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8138"/>
        <c:axId val="83313817"/>
      </c:barChart>
      <c:catAx>
        <c:axId val="341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17"/>
        <c:auto val="1"/>
        <c:lblAlgn val="ctr"/>
        <c:lblOffset val="100"/>
        <c:noMultiLvlLbl val="0"/>
      </c:catAx>
      <c:valAx>
        <c:axId val="833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09000"/>
        <c:axId val="96893572"/>
      </c:barChart>
      <c:catAx>
        <c:axId val="856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72"/>
        <c:auto val="1"/>
        <c:lblAlgn val="ctr"/>
        <c:lblOffset val="100"/>
        <c:noMultiLvlLbl val="0"/>
      </c:catAx>
      <c:valAx>
        <c:axId val="968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66608"/>
        <c:axId val="34002237"/>
      </c:barChart>
      <c:catAx>
        <c:axId val="659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37"/>
        <c:auto val="1"/>
        <c:lblAlgn val="ctr"/>
        <c:lblOffset val="100"/>
        <c:noMultiLvlLbl val="0"/>
      </c:catAx>
      <c:valAx>
        <c:axId val="340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74962"/>
        <c:axId val="15480996"/>
      </c:barChart>
      <c:catAx>
        <c:axId val="337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996"/>
        <c:auto val="1"/>
        <c:lblAlgn val="ctr"/>
        <c:lblOffset val="100"/>
        <c:noMultiLvlLbl val="0"/>
      </c:catAx>
      <c:valAx>
        <c:axId val="154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0113"/>
        <c:axId val="6465198"/>
      </c:barChart>
      <c:catAx>
        <c:axId val="553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98"/>
        <c:auto val="1"/>
        <c:lblAlgn val="ctr"/>
        <c:lblOffset val="100"/>
        <c:noMultiLvlLbl val="0"/>
      </c:catAx>
      <c:valAx>
        <c:axId val="64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