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75757"/>
        <c:axId val="8876402"/>
      </c:scatterChart>
      <c:valAx>
        <c:axId val="6487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02"/>
        <c:crossesAt val="0"/>
        <c:crossBetween val="midCat"/>
      </c:valAx>
      <c:valAx>
        <c:axId val="887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88160"/>
        <c:axId val="51342308"/>
      </c:scatterChart>
      <c:valAx>
        <c:axId val="4888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308"/>
        <c:crossesAt val="0"/>
        <c:crossBetween val="midCat"/>
      </c:valAx>
      <c:valAx>
        <c:axId val="5134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09662"/>
        <c:axId val="32543112"/>
      </c:scatterChart>
      <c:valAx>
        <c:axId val="4490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112"/>
        <c:crossesAt val="0"/>
        <c:crossBetween val="midCat"/>
      </c:valAx>
      <c:valAx>
        <c:axId val="3254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49388"/>
        <c:axId val="77508140"/>
      </c:scatterChart>
      <c:valAx>
        <c:axId val="5544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140"/>
        <c:crossesAt val="0"/>
        <c:crossBetween val="midCat"/>
      </c:valAx>
      <c:valAx>
        <c:axId val="7750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