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2698"/>
        <c:axId val="26285132"/>
      </c:barChart>
      <c:catAx>
        <c:axId val="217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32"/>
        <c:auto val="1"/>
        <c:lblAlgn val="ctr"/>
        <c:lblOffset val="100"/>
        <c:noMultiLvlLbl val="0"/>
      </c:catAx>
      <c:valAx>
        <c:axId val="262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3954"/>
        <c:axId val="28079960"/>
      </c:barChart>
      <c:catAx>
        <c:axId val="633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60"/>
        <c:auto val="1"/>
        <c:lblAlgn val="ctr"/>
        <c:lblOffset val="100"/>
        <c:noMultiLvlLbl val="0"/>
      </c:catAx>
      <c:valAx>
        <c:axId val="280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58512"/>
        <c:axId val="11135035"/>
      </c:barChart>
      <c:catAx>
        <c:axId val="684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35"/>
        <c:auto val="1"/>
        <c:lblAlgn val="ctr"/>
        <c:lblOffset val="100"/>
        <c:noMultiLvlLbl val="0"/>
      </c:catAx>
      <c:valAx>
        <c:axId val="111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4157"/>
        <c:axId val="14586989"/>
      </c:barChart>
      <c:catAx>
        <c:axId val="786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89"/>
        <c:auto val="1"/>
        <c:lblAlgn val="ctr"/>
        <c:lblOffset val="100"/>
        <c:noMultiLvlLbl val="0"/>
      </c:catAx>
      <c:valAx>
        <c:axId val="145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70121"/>
        <c:axId val="49116608"/>
      </c:barChart>
      <c:catAx>
        <c:axId val="412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08"/>
        <c:auto val="1"/>
        <c:lblAlgn val="ctr"/>
        <c:lblOffset val="100"/>
        <c:noMultiLvlLbl val="0"/>
      </c:catAx>
      <c:valAx>
        <c:axId val="491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0070"/>
        <c:axId val="96609644"/>
      </c:barChart>
      <c:catAx>
        <c:axId val="795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44"/>
        <c:auto val="1"/>
        <c:lblAlgn val="ctr"/>
        <c:lblOffset val="100"/>
        <c:noMultiLvlLbl val="0"/>
      </c:catAx>
      <c:valAx>
        <c:axId val="966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4454"/>
        <c:axId val="17441283"/>
      </c:barChart>
      <c:catAx>
        <c:axId val="315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283"/>
        <c:auto val="1"/>
        <c:lblAlgn val="ctr"/>
        <c:lblOffset val="100"/>
        <c:noMultiLvlLbl val="0"/>
      </c:catAx>
      <c:valAx>
        <c:axId val="174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07895"/>
        <c:axId val="26758312"/>
      </c:barChart>
      <c:catAx>
        <c:axId val="884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12"/>
        <c:auto val="1"/>
        <c:lblAlgn val="ctr"/>
        <c:lblOffset val="100"/>
        <c:noMultiLvlLbl val="0"/>
      </c:catAx>
      <c:valAx>
        <c:axId val="267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6484"/>
        <c:axId val="79272647"/>
      </c:barChart>
      <c:catAx>
        <c:axId val="130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647"/>
        <c:auto val="1"/>
        <c:lblAlgn val="ctr"/>
        <c:lblOffset val="100"/>
        <c:noMultiLvlLbl val="0"/>
      </c:catAx>
      <c:valAx>
        <c:axId val="792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792"/>
        <c:axId val="2557901"/>
      </c:barChart>
      <c:catAx>
        <c:axId val="96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1"/>
        <c:auto val="1"/>
        <c:lblAlgn val="ctr"/>
        <c:lblOffset val="100"/>
        <c:noMultiLvlLbl val="0"/>
      </c:catAx>
      <c:valAx>
        <c:axId val="25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6881"/>
        <c:axId val="30688293"/>
      </c:barChart>
      <c:catAx>
        <c:axId val="255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93"/>
        <c:auto val="1"/>
        <c:lblAlgn val="ctr"/>
        <c:lblOffset val="100"/>
        <c:noMultiLvlLbl val="0"/>
      </c:catAx>
      <c:valAx>
        <c:axId val="306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8027"/>
        <c:axId val="21113235"/>
      </c:barChart>
      <c:catAx>
        <c:axId val="451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235"/>
        <c:auto val="1"/>
        <c:lblAlgn val="ctr"/>
        <c:lblOffset val="100"/>
        <c:noMultiLvlLbl val="0"/>
      </c:catAx>
      <c:valAx>
        <c:axId val="211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03560"/>
        <c:axId val="32644061"/>
      </c:barChart>
      <c:catAx>
        <c:axId val="449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061"/>
        <c:auto val="1"/>
        <c:lblAlgn val="ctr"/>
        <c:lblOffset val="100"/>
        <c:noMultiLvlLbl val="0"/>
      </c:catAx>
      <c:valAx>
        <c:axId val="326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9726"/>
        <c:axId val="36712513"/>
      </c:barChart>
      <c:catAx>
        <c:axId val="787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513"/>
        <c:auto val="1"/>
        <c:lblAlgn val="ctr"/>
        <c:lblOffset val="100"/>
        <c:noMultiLvlLbl val="0"/>
      </c:catAx>
      <c:valAx>
        <c:axId val="367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7606"/>
        <c:axId val="53430069"/>
      </c:barChart>
      <c:catAx>
        <c:axId val="534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69"/>
        <c:auto val="1"/>
        <c:lblAlgn val="ctr"/>
        <c:lblOffset val="100"/>
        <c:noMultiLvlLbl val="0"/>
      </c:catAx>
      <c:valAx>
        <c:axId val="534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0064"/>
        <c:axId val="77079884"/>
      </c:barChart>
      <c:catAx>
        <c:axId val="235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84"/>
        <c:auto val="1"/>
        <c:lblAlgn val="ctr"/>
        <c:lblOffset val="100"/>
        <c:noMultiLvlLbl val="0"/>
      </c:catAx>
      <c:valAx>
        <c:axId val="770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6426"/>
        <c:axId val="32962960"/>
      </c:barChart>
      <c:catAx>
        <c:axId val="385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60"/>
        <c:auto val="1"/>
        <c:lblAlgn val="ctr"/>
        <c:lblOffset val="100"/>
        <c:noMultiLvlLbl val="0"/>
      </c:catAx>
      <c:valAx>
        <c:axId val="329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6288"/>
        <c:axId val="38897634"/>
      </c:barChart>
      <c:catAx>
        <c:axId val="613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34"/>
        <c:auto val="1"/>
        <c:lblAlgn val="ctr"/>
        <c:lblOffset val="100"/>
        <c:noMultiLvlLbl val="0"/>
      </c:catAx>
      <c:valAx>
        <c:axId val="388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