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98608"/>
        <c:axId val="83967172"/>
      </c:scatterChart>
      <c:valAx>
        <c:axId val="8289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172"/>
        <c:crossesAt val="0"/>
        <c:crossBetween val="midCat"/>
      </c:valAx>
      <c:valAx>
        <c:axId val="8396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86245"/>
        <c:axId val="89675023"/>
      </c:scatterChart>
      <c:valAx>
        <c:axId val="6778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023"/>
        <c:crossesAt val="0"/>
        <c:crossBetween val="midCat"/>
      </c:valAx>
      <c:valAx>
        <c:axId val="8967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86783"/>
        <c:axId val="53890614"/>
      </c:scatterChart>
      <c:valAx>
        <c:axId val="4198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614"/>
        <c:crossesAt val="0"/>
        <c:crossBetween val="midCat"/>
      </c:valAx>
      <c:valAx>
        <c:axId val="5389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85732"/>
        <c:axId val="32807871"/>
      </c:scatterChart>
      <c:valAx>
        <c:axId val="7468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871"/>
        <c:crossesAt val="0"/>
        <c:crossBetween val="midCat"/>
      </c:valAx>
      <c:valAx>
        <c:axId val="3280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