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89965"/>
        <c:axId val="72404463"/>
      </c:barChart>
      <c:catAx>
        <c:axId val="570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463"/>
        <c:auto val="1"/>
        <c:lblAlgn val="ctr"/>
        <c:lblOffset val="100"/>
        <c:noMultiLvlLbl val="0"/>
      </c:catAx>
      <c:valAx>
        <c:axId val="724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51305"/>
        <c:axId val="80341572"/>
      </c:barChart>
      <c:catAx>
        <c:axId val="6945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572"/>
        <c:auto val="1"/>
        <c:lblAlgn val="ctr"/>
        <c:lblOffset val="100"/>
        <c:noMultiLvlLbl val="0"/>
      </c:catAx>
      <c:valAx>
        <c:axId val="803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01796"/>
        <c:axId val="95594243"/>
      </c:barChart>
      <c:catAx>
        <c:axId val="863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243"/>
        <c:auto val="1"/>
        <c:lblAlgn val="ctr"/>
        <c:lblOffset val="100"/>
        <c:noMultiLvlLbl val="0"/>
      </c:catAx>
      <c:valAx>
        <c:axId val="955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33766"/>
        <c:axId val="98919334"/>
      </c:barChart>
      <c:catAx>
        <c:axId val="333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34"/>
        <c:auto val="1"/>
        <c:lblAlgn val="ctr"/>
        <c:lblOffset val="100"/>
        <c:noMultiLvlLbl val="0"/>
      </c:catAx>
      <c:valAx>
        <c:axId val="989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5544"/>
        <c:axId val="81908897"/>
      </c:barChart>
      <c:catAx>
        <c:axId val="5317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897"/>
        <c:auto val="1"/>
        <c:lblAlgn val="ctr"/>
        <c:lblOffset val="100"/>
        <c:noMultiLvlLbl val="0"/>
      </c:catAx>
      <c:valAx>
        <c:axId val="819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8713"/>
        <c:axId val="21900390"/>
      </c:barChart>
      <c:catAx>
        <c:axId val="751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90"/>
        <c:auto val="1"/>
        <c:lblAlgn val="ctr"/>
        <c:lblOffset val="100"/>
        <c:noMultiLvlLbl val="0"/>
      </c:catAx>
      <c:valAx>
        <c:axId val="219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0167"/>
        <c:axId val="19608006"/>
      </c:barChart>
      <c:catAx>
        <c:axId val="894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006"/>
        <c:auto val="1"/>
        <c:lblAlgn val="ctr"/>
        <c:lblOffset val="100"/>
        <c:noMultiLvlLbl val="0"/>
      </c:catAx>
      <c:valAx>
        <c:axId val="196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8376"/>
        <c:axId val="82730203"/>
      </c:barChart>
      <c:catAx>
        <c:axId val="100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203"/>
        <c:auto val="1"/>
        <c:lblAlgn val="ctr"/>
        <c:lblOffset val="100"/>
        <c:noMultiLvlLbl val="0"/>
      </c:catAx>
      <c:valAx>
        <c:axId val="827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7979"/>
        <c:axId val="59171788"/>
      </c:barChart>
      <c:catAx>
        <c:axId val="500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788"/>
        <c:auto val="1"/>
        <c:lblAlgn val="ctr"/>
        <c:lblOffset val="100"/>
        <c:noMultiLvlLbl val="0"/>
      </c:catAx>
      <c:valAx>
        <c:axId val="5917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0294"/>
        <c:axId val="83828919"/>
      </c:barChart>
      <c:catAx>
        <c:axId val="129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919"/>
        <c:auto val="1"/>
        <c:lblAlgn val="ctr"/>
        <c:lblOffset val="100"/>
        <c:noMultiLvlLbl val="0"/>
      </c:catAx>
      <c:valAx>
        <c:axId val="838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99712"/>
        <c:axId val="69880605"/>
      </c:barChart>
      <c:catAx>
        <c:axId val="9659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605"/>
        <c:auto val="1"/>
        <c:lblAlgn val="ctr"/>
        <c:lblOffset val="100"/>
        <c:noMultiLvlLbl val="0"/>
      </c:catAx>
      <c:valAx>
        <c:axId val="698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1738"/>
        <c:axId val="7865111"/>
      </c:barChart>
      <c:catAx>
        <c:axId val="4657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1"/>
        <c:auto val="1"/>
        <c:lblAlgn val="ctr"/>
        <c:lblOffset val="100"/>
        <c:noMultiLvlLbl val="0"/>
      </c:catAx>
      <c:valAx>
        <c:axId val="78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36327"/>
        <c:axId val="80546053"/>
      </c:barChart>
      <c:catAx>
        <c:axId val="924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053"/>
        <c:auto val="1"/>
        <c:lblAlgn val="ctr"/>
        <c:lblOffset val="100"/>
        <c:noMultiLvlLbl val="0"/>
      </c:catAx>
      <c:valAx>
        <c:axId val="8054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42075"/>
        <c:axId val="55650330"/>
      </c:barChart>
      <c:catAx>
        <c:axId val="726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30"/>
        <c:auto val="1"/>
        <c:lblAlgn val="ctr"/>
        <c:lblOffset val="100"/>
        <c:noMultiLvlLbl val="0"/>
      </c:catAx>
      <c:valAx>
        <c:axId val="556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69765"/>
        <c:axId val="4567959"/>
      </c:barChart>
      <c:catAx>
        <c:axId val="383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59"/>
        <c:auto val="1"/>
        <c:lblAlgn val="ctr"/>
        <c:lblOffset val="100"/>
        <c:noMultiLvlLbl val="0"/>
      </c:catAx>
      <c:valAx>
        <c:axId val="456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6228"/>
        <c:axId val="6398039"/>
      </c:barChart>
      <c:catAx>
        <c:axId val="982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9"/>
        <c:auto val="1"/>
        <c:lblAlgn val="ctr"/>
        <c:lblOffset val="100"/>
        <c:noMultiLvlLbl val="0"/>
      </c:catAx>
      <c:valAx>
        <c:axId val="63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31137"/>
        <c:axId val="24765474"/>
      </c:barChart>
      <c:catAx>
        <c:axId val="814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474"/>
        <c:auto val="1"/>
        <c:lblAlgn val="ctr"/>
        <c:lblOffset val="100"/>
        <c:noMultiLvlLbl val="0"/>
      </c:catAx>
      <c:valAx>
        <c:axId val="247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20463"/>
        <c:axId val="15608762"/>
      </c:barChart>
      <c:catAx>
        <c:axId val="726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62"/>
        <c:auto val="1"/>
        <c:lblAlgn val="ctr"/>
        <c:lblOffset val="100"/>
        <c:noMultiLvlLbl val="0"/>
      </c:catAx>
      <c:valAx>
        <c:axId val="156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