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74525"/>
        <c:axId val="5824453"/>
      </c:scatterChart>
      <c:valAx>
        <c:axId val="4797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53"/>
        <c:crossesAt val="0"/>
        <c:crossBetween val="midCat"/>
      </c:valAx>
      <c:valAx>
        <c:axId val="582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15600"/>
        <c:axId val="95586292"/>
      </c:scatterChart>
      <c:valAx>
        <c:axId val="92815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292"/>
        <c:crossesAt val="0"/>
        <c:crossBetween val="midCat"/>
      </c:valAx>
      <c:valAx>
        <c:axId val="9558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32469"/>
        <c:axId val="1121461"/>
      </c:scatterChart>
      <c:valAx>
        <c:axId val="8433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61"/>
        <c:crossesAt val="0"/>
        <c:crossBetween val="midCat"/>
      </c:valAx>
      <c:valAx>
        <c:axId val="112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68734"/>
        <c:axId val="65437197"/>
      </c:scatterChart>
      <c:valAx>
        <c:axId val="4766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197"/>
        <c:crossesAt val="0"/>
        <c:crossBetween val="midCat"/>
      </c:valAx>
      <c:valAx>
        <c:axId val="6543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