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60929"/>
        <c:axId val="66853245"/>
      </c:scatterChart>
      <c:valAx>
        <c:axId val="8836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45"/>
        <c:crossesAt val="0"/>
        <c:crossBetween val="midCat"/>
      </c:valAx>
      <c:valAx>
        <c:axId val="6685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2935"/>
        <c:axId val="30852596"/>
      </c:scatterChart>
      <c:valAx>
        <c:axId val="2926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96"/>
        <c:crossesAt val="0"/>
        <c:crossBetween val="midCat"/>
      </c:valAx>
      <c:valAx>
        <c:axId val="3085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4529"/>
        <c:axId val="94513582"/>
      </c:scatterChart>
      <c:valAx>
        <c:axId val="5103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82"/>
        <c:crossesAt val="0"/>
        <c:crossBetween val="midCat"/>
      </c:valAx>
      <c:valAx>
        <c:axId val="9451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23656"/>
        <c:axId val="75433618"/>
      </c:scatterChart>
      <c:valAx>
        <c:axId val="7132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18"/>
        <c:crossesAt val="0"/>
        <c:crossBetween val="midCat"/>
      </c:valAx>
      <c:valAx>
        <c:axId val="7543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