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0023"/>
        <c:axId val="34356039"/>
      </c:barChart>
      <c:catAx>
        <c:axId val="591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39"/>
        <c:auto val="1"/>
        <c:lblAlgn val="ctr"/>
        <c:lblOffset val="100"/>
        <c:noMultiLvlLbl val="0"/>
      </c:catAx>
      <c:valAx>
        <c:axId val="343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29425"/>
        <c:axId val="35315321"/>
      </c:barChart>
      <c:catAx>
        <c:axId val="337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321"/>
        <c:auto val="1"/>
        <c:lblAlgn val="ctr"/>
        <c:lblOffset val="100"/>
        <c:noMultiLvlLbl val="0"/>
      </c:catAx>
      <c:valAx>
        <c:axId val="353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44813"/>
        <c:axId val="97499846"/>
      </c:barChart>
      <c:catAx>
        <c:axId val="351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46"/>
        <c:auto val="1"/>
        <c:lblAlgn val="ctr"/>
        <c:lblOffset val="100"/>
        <c:noMultiLvlLbl val="0"/>
      </c:catAx>
      <c:valAx>
        <c:axId val="974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11936"/>
        <c:axId val="41889730"/>
      </c:barChart>
      <c:catAx>
        <c:axId val="873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30"/>
        <c:auto val="1"/>
        <c:lblAlgn val="ctr"/>
        <c:lblOffset val="100"/>
        <c:noMultiLvlLbl val="0"/>
      </c:catAx>
      <c:valAx>
        <c:axId val="418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64421"/>
        <c:axId val="64099017"/>
      </c:barChart>
      <c:catAx>
        <c:axId val="534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17"/>
        <c:auto val="1"/>
        <c:lblAlgn val="ctr"/>
        <c:lblOffset val="100"/>
        <c:noMultiLvlLbl val="0"/>
      </c:catAx>
      <c:valAx>
        <c:axId val="640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6090"/>
        <c:axId val="327798"/>
      </c:barChart>
      <c:catAx>
        <c:axId val="645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"/>
        <c:auto val="1"/>
        <c:lblAlgn val="ctr"/>
        <c:lblOffset val="100"/>
        <c:noMultiLvlLbl val="0"/>
      </c:catAx>
      <c:valAx>
        <c:axId val="3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8297"/>
        <c:axId val="96535490"/>
      </c:barChart>
      <c:catAx>
        <c:axId val="935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490"/>
        <c:auto val="1"/>
        <c:lblAlgn val="ctr"/>
        <c:lblOffset val="100"/>
        <c:noMultiLvlLbl val="0"/>
      </c:catAx>
      <c:valAx>
        <c:axId val="965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5848"/>
        <c:axId val="12920111"/>
      </c:barChart>
      <c:catAx>
        <c:axId val="862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111"/>
        <c:auto val="1"/>
        <c:lblAlgn val="ctr"/>
        <c:lblOffset val="100"/>
        <c:noMultiLvlLbl val="0"/>
      </c:catAx>
      <c:valAx>
        <c:axId val="129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97704"/>
        <c:axId val="9624788"/>
      </c:barChart>
      <c:catAx>
        <c:axId val="800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8"/>
        <c:auto val="1"/>
        <c:lblAlgn val="ctr"/>
        <c:lblOffset val="100"/>
        <c:noMultiLvlLbl val="0"/>
      </c:catAx>
      <c:valAx>
        <c:axId val="96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08354"/>
        <c:axId val="18143137"/>
      </c:barChart>
      <c:catAx>
        <c:axId val="927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37"/>
        <c:auto val="1"/>
        <c:lblAlgn val="ctr"/>
        <c:lblOffset val="100"/>
        <c:noMultiLvlLbl val="0"/>
      </c:catAx>
      <c:valAx>
        <c:axId val="181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3559"/>
        <c:axId val="43124484"/>
      </c:barChart>
      <c:catAx>
        <c:axId val="796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484"/>
        <c:auto val="1"/>
        <c:lblAlgn val="ctr"/>
        <c:lblOffset val="100"/>
        <c:noMultiLvlLbl val="0"/>
      </c:catAx>
      <c:valAx>
        <c:axId val="43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3062"/>
        <c:axId val="57129686"/>
      </c:barChart>
      <c:catAx>
        <c:axId val="764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686"/>
        <c:auto val="1"/>
        <c:lblAlgn val="ctr"/>
        <c:lblOffset val="100"/>
        <c:noMultiLvlLbl val="0"/>
      </c:catAx>
      <c:valAx>
        <c:axId val="571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27731"/>
        <c:axId val="61330780"/>
      </c:barChart>
      <c:catAx>
        <c:axId val="653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780"/>
        <c:auto val="1"/>
        <c:lblAlgn val="ctr"/>
        <c:lblOffset val="100"/>
        <c:noMultiLvlLbl val="0"/>
      </c:catAx>
      <c:valAx>
        <c:axId val="613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7842"/>
        <c:axId val="84564966"/>
      </c:barChart>
      <c:catAx>
        <c:axId val="901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966"/>
        <c:auto val="1"/>
        <c:lblAlgn val="ctr"/>
        <c:lblOffset val="100"/>
        <c:noMultiLvlLbl val="0"/>
      </c:catAx>
      <c:valAx>
        <c:axId val="845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0004"/>
        <c:axId val="49992435"/>
      </c:barChart>
      <c:catAx>
        <c:axId val="989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35"/>
        <c:auto val="1"/>
        <c:lblAlgn val="ctr"/>
        <c:lblOffset val="100"/>
        <c:noMultiLvlLbl val="0"/>
      </c:catAx>
      <c:valAx>
        <c:axId val="499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8641"/>
        <c:axId val="84196644"/>
      </c:barChart>
      <c:catAx>
        <c:axId val="463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644"/>
        <c:auto val="1"/>
        <c:lblAlgn val="ctr"/>
        <c:lblOffset val="100"/>
        <c:noMultiLvlLbl val="0"/>
      </c:catAx>
      <c:valAx>
        <c:axId val="841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905"/>
        <c:axId val="20574285"/>
      </c:barChart>
      <c:catAx>
        <c:axId val="41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285"/>
        <c:auto val="1"/>
        <c:lblAlgn val="ctr"/>
        <c:lblOffset val="100"/>
        <c:noMultiLvlLbl val="0"/>
      </c:catAx>
      <c:valAx>
        <c:axId val="205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7761"/>
        <c:axId val="21506060"/>
      </c:barChart>
      <c:catAx>
        <c:axId val="569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60"/>
        <c:auto val="1"/>
        <c:lblAlgn val="ctr"/>
        <c:lblOffset val="100"/>
        <c:noMultiLvlLbl val="0"/>
      </c:catAx>
      <c:valAx>
        <c:axId val="215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