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82854"/>
        <c:axId val="22085151"/>
      </c:scatterChart>
      <c:valAx>
        <c:axId val="8182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151"/>
        <c:crossesAt val="0"/>
        <c:crossBetween val="midCat"/>
      </c:valAx>
      <c:valAx>
        <c:axId val="2208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81115"/>
        <c:axId val="60116772"/>
      </c:scatterChart>
      <c:valAx>
        <c:axId val="644811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772"/>
        <c:crossesAt val="0"/>
        <c:crossBetween val="midCat"/>
      </c:valAx>
      <c:valAx>
        <c:axId val="60116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16957"/>
        <c:axId val="62808685"/>
      </c:scatterChart>
      <c:valAx>
        <c:axId val="652169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685"/>
        <c:crossesAt val="0"/>
        <c:crossBetween val="midCat"/>
      </c:valAx>
      <c:valAx>
        <c:axId val="6280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10331"/>
        <c:axId val="21029473"/>
      </c:scatterChart>
      <c:valAx>
        <c:axId val="439103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473"/>
        <c:crossesAt val="0"/>
        <c:crossBetween val="midCat"/>
      </c:valAx>
      <c:valAx>
        <c:axId val="21029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60964"/>
        <c:axId val="37919819"/>
      </c:scatterChart>
      <c:valAx>
        <c:axId val="566609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819"/>
        <c:crossesAt val="0"/>
        <c:crossBetween val="midCat"/>
      </c:valAx>
      <c:valAx>
        <c:axId val="37919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63256"/>
        <c:axId val="92047717"/>
      </c:scatterChart>
      <c:valAx>
        <c:axId val="445632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717"/>
        <c:crossesAt val="0"/>
        <c:crossBetween val="midCat"/>
      </c:valAx>
      <c:valAx>
        <c:axId val="92047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6903"/>
        <c:axId val="80469319"/>
      </c:scatterChart>
      <c:valAx>
        <c:axId val="33069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319"/>
        <c:crossesAt val="0"/>
        <c:crossBetween val="midCat"/>
      </c:valAx>
      <c:valAx>
        <c:axId val="80469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27395"/>
        <c:axId val="28940586"/>
      </c:scatterChart>
      <c:valAx>
        <c:axId val="136273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586"/>
        <c:crossesAt val="0"/>
        <c:crossBetween val="midCat"/>
      </c:valAx>
      <c:valAx>
        <c:axId val="28940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45449"/>
        <c:axId val="81337643"/>
      </c:scatterChart>
      <c:valAx>
        <c:axId val="669454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643"/>
        <c:crossesAt val="0"/>
        <c:crossBetween val="midCat"/>
      </c:valAx>
      <c:valAx>
        <c:axId val="81337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87025"/>
        <c:axId val="61294635"/>
      </c:scatterChart>
      <c:valAx>
        <c:axId val="816870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635"/>
        <c:crossesAt val="0"/>
        <c:crossBetween val="midCat"/>
      </c:valAx>
      <c:valAx>
        <c:axId val="6129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82805"/>
        <c:axId val="59147413"/>
      </c:scatterChart>
      <c:valAx>
        <c:axId val="288828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413"/>
        <c:crossesAt val="0"/>
        <c:crossBetween val="midCat"/>
      </c:valAx>
      <c:valAx>
        <c:axId val="5914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829375"/>
        <c:axId val="4724802"/>
      </c:scatterChart>
      <c:valAx>
        <c:axId val="468293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02"/>
        <c:crossesAt val="0"/>
        <c:crossBetween val="midCat"/>
      </c:valAx>
      <c:valAx>
        <c:axId val="4724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