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120469"/>
        <c:axId val="22401991"/>
      </c:scatterChart>
      <c:valAx>
        <c:axId val="321204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991"/>
        <c:crossesAt val="0"/>
        <c:crossBetween val="midCat"/>
      </c:valAx>
      <c:valAx>
        <c:axId val="22401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92256"/>
        <c:axId val="63212724"/>
      </c:scatterChart>
      <c:valAx>
        <c:axId val="396922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724"/>
        <c:crossesAt val="0"/>
        <c:crossBetween val="midCat"/>
      </c:valAx>
      <c:valAx>
        <c:axId val="63212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05867"/>
        <c:axId val="96612019"/>
      </c:scatterChart>
      <c:valAx>
        <c:axId val="347058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019"/>
        <c:crossesAt val="0"/>
        <c:crossBetween val="midCat"/>
      </c:valAx>
      <c:valAx>
        <c:axId val="96612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23674"/>
        <c:axId val="24843442"/>
      </c:scatterChart>
      <c:valAx>
        <c:axId val="341236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442"/>
        <c:crossesAt val="0"/>
        <c:crossBetween val="midCat"/>
      </c:valAx>
      <c:valAx>
        <c:axId val="24843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59622"/>
        <c:axId val="97237358"/>
      </c:scatterChart>
      <c:valAx>
        <c:axId val="279596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358"/>
        <c:crossesAt val="0"/>
        <c:crossBetween val="midCat"/>
      </c:valAx>
      <c:valAx>
        <c:axId val="97237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62723"/>
        <c:axId val="51249271"/>
      </c:scatterChart>
      <c:valAx>
        <c:axId val="284627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271"/>
        <c:crossesAt val="0"/>
        <c:crossBetween val="midCat"/>
      </c:valAx>
      <c:valAx>
        <c:axId val="51249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05042"/>
        <c:axId val="62109452"/>
      </c:scatterChart>
      <c:valAx>
        <c:axId val="369050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9452"/>
        <c:crossesAt val="0"/>
        <c:crossBetween val="midCat"/>
      </c:valAx>
      <c:valAx>
        <c:axId val="62109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45005"/>
        <c:axId val="28871404"/>
      </c:scatterChart>
      <c:valAx>
        <c:axId val="117450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404"/>
        <c:crossesAt val="0"/>
        <c:crossBetween val="midCat"/>
      </c:valAx>
      <c:valAx>
        <c:axId val="28871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24917"/>
        <c:axId val="90549233"/>
      </c:scatterChart>
      <c:valAx>
        <c:axId val="711249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233"/>
        <c:crossesAt val="0"/>
        <c:crossBetween val="midCat"/>
      </c:valAx>
      <c:valAx>
        <c:axId val="90549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22829"/>
        <c:axId val="29211662"/>
      </c:scatterChart>
      <c:valAx>
        <c:axId val="662228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662"/>
        <c:crossesAt val="0"/>
        <c:crossBetween val="midCat"/>
      </c:valAx>
      <c:valAx>
        <c:axId val="29211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03007"/>
        <c:axId val="14988661"/>
      </c:scatterChart>
      <c:valAx>
        <c:axId val="321030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661"/>
        <c:crossesAt val="0"/>
        <c:crossBetween val="midCat"/>
      </c:valAx>
      <c:valAx>
        <c:axId val="14988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987078"/>
        <c:axId val="1322799"/>
      </c:scatterChart>
      <c:valAx>
        <c:axId val="999870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99"/>
        <c:crossesAt val="0"/>
        <c:crossBetween val="midCat"/>
      </c:valAx>
      <c:valAx>
        <c:axId val="1322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