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31167"/>
        <c:axId val="69987066"/>
      </c:scatterChart>
      <c:valAx>
        <c:axId val="94031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66"/>
        <c:crossesAt val="0"/>
        <c:crossBetween val="midCat"/>
      </c:valAx>
      <c:valAx>
        <c:axId val="6998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597"/>
        <c:axId val="6839608"/>
      </c:scatterChart>
      <c:valAx>
        <c:axId val="4561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08"/>
        <c:crossesAt val="0"/>
        <c:crossBetween val="midCat"/>
      </c:valAx>
      <c:valAx>
        <c:axId val="683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4211"/>
        <c:axId val="54586389"/>
      </c:scatterChart>
      <c:valAx>
        <c:axId val="682842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389"/>
        <c:crossesAt val="0"/>
        <c:crossBetween val="midCat"/>
      </c:valAx>
      <c:valAx>
        <c:axId val="5458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4376"/>
        <c:axId val="1015421"/>
      </c:scatterChart>
      <c:valAx>
        <c:axId val="150443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21"/>
        <c:crossesAt val="0"/>
        <c:crossBetween val="midCat"/>
      </c:valAx>
      <c:valAx>
        <c:axId val="101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7392"/>
        <c:axId val="27860027"/>
      </c:scatterChart>
      <c:valAx>
        <c:axId val="433973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027"/>
        <c:crossesAt val="0"/>
        <c:crossBetween val="midCat"/>
      </c:valAx>
      <c:valAx>
        <c:axId val="2786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2380"/>
        <c:axId val="75616903"/>
      </c:scatterChart>
      <c:valAx>
        <c:axId val="881823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903"/>
        <c:crossesAt val="0"/>
        <c:crossBetween val="midCat"/>
      </c:valAx>
      <c:valAx>
        <c:axId val="7561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836"/>
        <c:axId val="86696271"/>
      </c:scatterChart>
      <c:valAx>
        <c:axId val="1451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271"/>
        <c:crossesAt val="0"/>
        <c:crossBetween val="midCat"/>
      </c:valAx>
      <c:valAx>
        <c:axId val="8669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94788"/>
        <c:axId val="44206938"/>
      </c:scatterChart>
      <c:valAx>
        <c:axId val="63694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938"/>
        <c:crossesAt val="0"/>
        <c:crossBetween val="midCat"/>
      </c:valAx>
      <c:valAx>
        <c:axId val="442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2324"/>
        <c:axId val="48022664"/>
      </c:scatterChart>
      <c:valAx>
        <c:axId val="43392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664"/>
        <c:crossesAt val="0"/>
        <c:crossBetween val="midCat"/>
      </c:valAx>
      <c:valAx>
        <c:axId val="4802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15"/>
        <c:axId val="11080716"/>
      </c:scatterChart>
      <c:valAx>
        <c:axId val="285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716"/>
        <c:crossesAt val="0"/>
        <c:crossBetween val="midCat"/>
      </c:valAx>
      <c:valAx>
        <c:axId val="1108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2607"/>
        <c:axId val="7407460"/>
      </c:scatterChart>
      <c:valAx>
        <c:axId val="694526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60"/>
        <c:crossesAt val="0"/>
        <c:crossBetween val="midCat"/>
      </c:valAx>
      <c:valAx>
        <c:axId val="740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6190"/>
        <c:axId val="30791067"/>
      </c:scatterChart>
      <c:valAx>
        <c:axId val="7876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67"/>
        <c:crossesAt val="0"/>
        <c:crossBetween val="midCat"/>
      </c:valAx>
      <c:valAx>
        <c:axId val="3079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