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766971"/>
        <c:axId val="53402536"/>
      </c:scatterChart>
      <c:valAx>
        <c:axId val="207669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536"/>
        <c:crossesAt val="0"/>
        <c:crossBetween val="midCat"/>
      </c:valAx>
      <c:valAx>
        <c:axId val="53402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57462"/>
        <c:axId val="43495672"/>
      </c:scatterChart>
      <c:valAx>
        <c:axId val="617574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672"/>
        <c:crossesAt val="0"/>
        <c:crossBetween val="midCat"/>
      </c:valAx>
      <c:valAx>
        <c:axId val="43495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1849"/>
        <c:axId val="33285124"/>
      </c:scatterChart>
      <c:valAx>
        <c:axId val="868918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124"/>
        <c:crossesAt val="0"/>
        <c:crossBetween val="midCat"/>
      </c:valAx>
      <c:valAx>
        <c:axId val="33285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91977"/>
        <c:axId val="76699803"/>
      </c:scatterChart>
      <c:valAx>
        <c:axId val="348919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803"/>
        <c:crossesAt val="0"/>
        <c:crossBetween val="midCat"/>
      </c:valAx>
      <c:valAx>
        <c:axId val="76699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220"/>
        <c:axId val="42972744"/>
      </c:scatterChart>
      <c:valAx>
        <c:axId val="43092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744"/>
        <c:crossesAt val="0"/>
        <c:crossBetween val="midCat"/>
      </c:valAx>
      <c:valAx>
        <c:axId val="4297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79576"/>
        <c:axId val="63980341"/>
      </c:scatterChart>
      <c:valAx>
        <c:axId val="318795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341"/>
        <c:crossesAt val="0"/>
        <c:crossBetween val="midCat"/>
      </c:valAx>
      <c:valAx>
        <c:axId val="6398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1500"/>
        <c:axId val="59911382"/>
      </c:scatterChart>
      <c:valAx>
        <c:axId val="53315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382"/>
        <c:crossesAt val="0"/>
        <c:crossBetween val="midCat"/>
      </c:valAx>
      <c:valAx>
        <c:axId val="5991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56816"/>
        <c:axId val="3141255"/>
      </c:scatterChart>
      <c:valAx>
        <c:axId val="598568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55"/>
        <c:crossesAt val="0"/>
        <c:crossBetween val="midCat"/>
      </c:valAx>
      <c:valAx>
        <c:axId val="314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32241"/>
        <c:axId val="47090027"/>
      </c:scatterChart>
      <c:valAx>
        <c:axId val="394322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027"/>
        <c:crossesAt val="0"/>
        <c:crossBetween val="midCat"/>
      </c:valAx>
      <c:valAx>
        <c:axId val="4709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81730"/>
        <c:axId val="5147656"/>
      </c:scatterChart>
      <c:valAx>
        <c:axId val="964817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56"/>
        <c:crossesAt val="0"/>
        <c:crossBetween val="midCat"/>
      </c:valAx>
      <c:valAx>
        <c:axId val="5147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77614"/>
        <c:axId val="74692694"/>
      </c:scatterChart>
      <c:valAx>
        <c:axId val="640776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694"/>
        <c:crossesAt val="0"/>
        <c:crossBetween val="midCat"/>
      </c:valAx>
      <c:valAx>
        <c:axId val="74692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01538"/>
        <c:axId val="77899452"/>
      </c:scatterChart>
      <c:valAx>
        <c:axId val="453015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452"/>
        <c:crossesAt val="0"/>
        <c:crossBetween val="midCat"/>
      </c:valAx>
      <c:valAx>
        <c:axId val="7789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