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648416"/>
        <c:axId val="80842485"/>
      </c:scatterChart>
      <c:valAx>
        <c:axId val="466484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485"/>
        <c:crossesAt val="0"/>
        <c:crossBetween val="midCat"/>
      </c:valAx>
      <c:valAx>
        <c:axId val="8084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00109"/>
        <c:axId val="31576393"/>
      </c:scatterChart>
      <c:valAx>
        <c:axId val="20200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393"/>
        <c:crossesAt val="0"/>
        <c:crossBetween val="midCat"/>
      </c:valAx>
      <c:valAx>
        <c:axId val="3157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6606"/>
        <c:axId val="28958431"/>
      </c:scatterChart>
      <c:valAx>
        <c:axId val="645866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431"/>
        <c:crossesAt val="0"/>
        <c:crossBetween val="midCat"/>
      </c:valAx>
      <c:valAx>
        <c:axId val="28958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17662"/>
        <c:axId val="86588840"/>
      </c:scatterChart>
      <c:valAx>
        <c:axId val="511176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840"/>
        <c:crossesAt val="0"/>
        <c:crossBetween val="midCat"/>
      </c:valAx>
      <c:valAx>
        <c:axId val="8658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2071"/>
        <c:axId val="63425507"/>
      </c:scatterChart>
      <c:valAx>
        <c:axId val="21442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507"/>
        <c:crossesAt val="0"/>
        <c:crossBetween val="midCat"/>
      </c:valAx>
      <c:valAx>
        <c:axId val="63425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69060"/>
        <c:axId val="84904792"/>
      </c:scatterChart>
      <c:valAx>
        <c:axId val="481690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792"/>
        <c:crossesAt val="0"/>
        <c:crossBetween val="midCat"/>
      </c:valAx>
      <c:valAx>
        <c:axId val="8490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5524"/>
        <c:axId val="29314172"/>
      </c:scatterChart>
      <c:valAx>
        <c:axId val="912955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172"/>
        <c:crossesAt val="0"/>
        <c:crossBetween val="midCat"/>
      </c:valAx>
      <c:valAx>
        <c:axId val="2931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36498"/>
        <c:axId val="68753010"/>
      </c:scatterChart>
      <c:valAx>
        <c:axId val="137364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010"/>
        <c:crossesAt val="0"/>
        <c:crossBetween val="midCat"/>
      </c:valAx>
      <c:valAx>
        <c:axId val="6875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70935"/>
        <c:axId val="91356728"/>
      </c:scatterChart>
      <c:valAx>
        <c:axId val="450709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728"/>
        <c:crossesAt val="0"/>
        <c:crossBetween val="midCat"/>
      </c:valAx>
      <c:valAx>
        <c:axId val="9135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14602"/>
        <c:axId val="91798648"/>
      </c:scatterChart>
      <c:valAx>
        <c:axId val="516146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648"/>
        <c:crossesAt val="0"/>
        <c:crossBetween val="midCat"/>
      </c:valAx>
      <c:valAx>
        <c:axId val="9179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82322"/>
        <c:axId val="30140735"/>
      </c:scatterChart>
      <c:valAx>
        <c:axId val="605823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735"/>
        <c:crossesAt val="0"/>
        <c:crossBetween val="midCat"/>
      </c:valAx>
      <c:valAx>
        <c:axId val="30140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788740"/>
        <c:axId val="30528764"/>
      </c:scatterChart>
      <c:valAx>
        <c:axId val="217887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764"/>
        <c:crossesAt val="0"/>
        <c:crossBetween val="midCat"/>
      </c:valAx>
      <c:valAx>
        <c:axId val="30528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