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94693"/>
        <c:axId val="96078952"/>
      </c:scatterChart>
      <c:valAx>
        <c:axId val="68294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78952"/>
        <c:crossesAt val="0"/>
        <c:crossBetween val="midCat"/>
      </c:valAx>
      <c:valAx>
        <c:axId val="96078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94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