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13519"/>
        <c:axId val="59208581"/>
      </c:scatterChart>
      <c:valAx>
        <c:axId val="48213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81"/>
        <c:crossesAt val="0"/>
        <c:crossBetween val="midCat"/>
      </c:valAx>
      <c:valAx>
        <c:axId val="5920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4078"/>
        <c:axId val="45737256"/>
      </c:scatterChart>
      <c:valAx>
        <c:axId val="6104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256"/>
        <c:crossesAt val="0"/>
        <c:crossBetween val="midCat"/>
      </c:valAx>
      <c:valAx>
        <c:axId val="4573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