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9544474"/>
        <c:axId val="34958355"/>
      </c:scatterChart>
      <c:valAx>
        <c:axId val="595444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958355"/>
        <c:crossesAt val="0"/>
        <c:crossBetween val="midCat"/>
      </c:valAx>
      <c:valAx>
        <c:axId val="349583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5444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