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202800"/>
        <c:axId val="18131775"/>
      </c:scatterChart>
      <c:valAx>
        <c:axId val="672028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1775"/>
        <c:crossesAt val="0"/>
        <c:crossBetween val="midCat"/>
      </c:valAx>
      <c:valAx>
        <c:axId val="18131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2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258206"/>
        <c:axId val="64233389"/>
      </c:scatterChart>
      <c:valAx>
        <c:axId val="242582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3389"/>
        <c:crossesAt val="0"/>
        <c:crossBetween val="midCat"/>
      </c:valAx>
      <c:valAx>
        <c:axId val="64233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8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