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6431412"/>
        <c:axId val="7639345"/>
      </c:scatterChart>
      <c:valAx>
        <c:axId val="564314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39345"/>
        <c:crossesAt val="0"/>
        <c:crossBetween val="midCat"/>
      </c:valAx>
      <c:valAx>
        <c:axId val="76393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43141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