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707005"/>
        <c:axId val="77993210"/>
      </c:scatterChart>
      <c:valAx>
        <c:axId val="18707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93210"/>
        <c:crossesAt val="0"/>
        <c:crossBetween val="midCat"/>
      </c:valAx>
      <c:valAx>
        <c:axId val="77993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07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