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18189"/>
        <c:axId val="28641032"/>
      </c:scatterChart>
      <c:valAx>
        <c:axId val="99318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032"/>
        <c:crossesAt val="0"/>
        <c:crossBetween val="midCat"/>
      </c:valAx>
      <c:valAx>
        <c:axId val="28641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57335"/>
        <c:axId val="93536570"/>
      </c:scatterChart>
      <c:valAx>
        <c:axId val="98857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570"/>
        <c:crossesAt val="0"/>
        <c:crossBetween val="midCat"/>
      </c:valAx>
      <c:valAx>
        <c:axId val="9353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