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2382921"/>
        <c:axId val="96326377"/>
      </c:scatterChart>
      <c:valAx>
        <c:axId val="723829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326377"/>
        <c:crossesAt val="0"/>
        <c:crossBetween val="midCat"/>
      </c:valAx>
      <c:valAx>
        <c:axId val="963263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3829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