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141547"/>
        <c:axId val="48607059"/>
      </c:scatterChart>
      <c:valAx>
        <c:axId val="511415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07059"/>
        <c:crossesAt val="0"/>
        <c:crossBetween val="midCat"/>
      </c:valAx>
      <c:valAx>
        <c:axId val="48607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415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