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0828"/>
        <c:axId val="13670819"/>
      </c:scatterChart>
      <c:valAx>
        <c:axId val="5560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19"/>
        <c:crossesAt val="0"/>
        <c:crossBetween val="midCat"/>
      </c:valAx>
      <c:valAx>
        <c:axId val="1367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83734"/>
        <c:axId val="18413912"/>
      </c:scatterChart>
      <c:valAx>
        <c:axId val="89083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12"/>
        <c:crossesAt val="0"/>
        <c:crossBetween val="midCat"/>
      </c:valAx>
      <c:valAx>
        <c:axId val="1841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