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38456"/>
        <c:axId val="70268480"/>
      </c:scatterChart>
      <c:valAx>
        <c:axId val="83638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480"/>
        <c:crossesAt val="0"/>
        <c:crossBetween val="midCat"/>
      </c:valAx>
      <c:valAx>
        <c:axId val="70268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30344"/>
        <c:axId val="569798"/>
      </c:scatterChart>
      <c:valAx>
        <c:axId val="80630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8"/>
        <c:crossesAt val="0"/>
        <c:crossBetween val="midCat"/>
      </c:valAx>
      <c:valAx>
        <c:axId val="569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