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96398"/>
        <c:axId val="42059759"/>
      </c:scatterChart>
      <c:valAx>
        <c:axId val="34496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59"/>
        <c:crossesAt val="0"/>
        <c:crossBetween val="midCat"/>
      </c:valAx>
      <c:valAx>
        <c:axId val="4205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11448"/>
        <c:axId val="68740582"/>
      </c:scatterChart>
      <c:valAx>
        <c:axId val="90411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82"/>
        <c:crossesAt val="0"/>
        <c:crossBetween val="midCat"/>
      </c:valAx>
      <c:valAx>
        <c:axId val="6874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