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17043"/>
        <c:axId val="49404720"/>
      </c:scatterChart>
      <c:valAx>
        <c:axId val="64317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720"/>
        <c:crossesAt val="0"/>
        <c:crossBetween val="midCat"/>
      </c:valAx>
      <c:valAx>
        <c:axId val="49404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49745"/>
        <c:axId val="36490401"/>
      </c:scatterChart>
      <c:valAx>
        <c:axId val="16649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401"/>
        <c:crossesAt val="0"/>
        <c:crossBetween val="midCat"/>
      </c:valAx>
      <c:valAx>
        <c:axId val="36490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