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04480"/>
        <c:axId val="33947592"/>
      </c:scatterChart>
      <c:valAx>
        <c:axId val="45204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592"/>
        <c:crossesAt val="0"/>
        <c:crossBetween val="midCat"/>
      </c:valAx>
      <c:valAx>
        <c:axId val="33947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88764"/>
        <c:axId val="14860095"/>
      </c:scatterChart>
      <c:valAx>
        <c:axId val="25788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095"/>
        <c:crossesAt val="0"/>
        <c:crossBetween val="midCat"/>
      </c:valAx>
      <c:valAx>
        <c:axId val="1486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