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52803"/>
        <c:axId val="52775838"/>
      </c:barChart>
      <c:catAx>
        <c:axId val="8755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838"/>
        <c:auto val="1"/>
        <c:lblAlgn val="ctr"/>
        <c:lblOffset val="100"/>
        <c:noMultiLvlLbl val="0"/>
      </c:catAx>
      <c:valAx>
        <c:axId val="5277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89517"/>
        <c:axId val="18019569"/>
      </c:barChart>
      <c:catAx>
        <c:axId val="941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569"/>
        <c:auto val="1"/>
        <c:lblAlgn val="ctr"/>
        <c:lblOffset val="100"/>
        <c:noMultiLvlLbl val="0"/>
      </c:catAx>
      <c:valAx>
        <c:axId val="1801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37139"/>
        <c:axId val="53430531"/>
      </c:barChart>
      <c:catAx>
        <c:axId val="4263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531"/>
        <c:auto val="1"/>
        <c:lblAlgn val="ctr"/>
        <c:lblOffset val="100"/>
        <c:noMultiLvlLbl val="0"/>
      </c:catAx>
      <c:valAx>
        <c:axId val="534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63790"/>
        <c:axId val="11352865"/>
      </c:barChart>
      <c:catAx>
        <c:axId val="1426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865"/>
        <c:auto val="1"/>
        <c:lblAlgn val="ctr"/>
        <c:lblOffset val="100"/>
        <c:noMultiLvlLbl val="0"/>
      </c:catAx>
      <c:valAx>
        <c:axId val="1135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02701"/>
        <c:axId val="81307318"/>
      </c:barChart>
      <c:catAx>
        <c:axId val="7280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318"/>
        <c:auto val="1"/>
        <c:lblAlgn val="ctr"/>
        <c:lblOffset val="100"/>
        <c:noMultiLvlLbl val="0"/>
      </c:catAx>
      <c:valAx>
        <c:axId val="813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75655"/>
        <c:axId val="76416702"/>
      </c:barChart>
      <c:catAx>
        <c:axId val="2547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702"/>
        <c:auto val="1"/>
        <c:lblAlgn val="ctr"/>
        <c:lblOffset val="100"/>
        <c:noMultiLvlLbl val="0"/>
      </c:catAx>
      <c:valAx>
        <c:axId val="7641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83835"/>
        <c:axId val="71874963"/>
      </c:barChart>
      <c:catAx>
        <c:axId val="9048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963"/>
        <c:auto val="1"/>
        <c:lblAlgn val="ctr"/>
        <c:lblOffset val="100"/>
        <c:noMultiLvlLbl val="0"/>
      </c:catAx>
      <c:valAx>
        <c:axId val="718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29481"/>
        <c:axId val="22029565"/>
      </c:barChart>
      <c:catAx>
        <c:axId val="716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565"/>
        <c:auto val="1"/>
        <c:lblAlgn val="ctr"/>
        <c:lblOffset val="100"/>
        <c:noMultiLvlLbl val="0"/>
      </c:catAx>
      <c:valAx>
        <c:axId val="2202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74026"/>
        <c:axId val="78252050"/>
      </c:barChart>
      <c:catAx>
        <c:axId val="6987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050"/>
        <c:auto val="1"/>
        <c:lblAlgn val="ctr"/>
        <c:lblOffset val="100"/>
        <c:noMultiLvlLbl val="0"/>
      </c:catAx>
      <c:valAx>
        <c:axId val="782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47986"/>
        <c:axId val="62809260"/>
      </c:barChart>
      <c:catAx>
        <c:axId val="249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260"/>
        <c:auto val="1"/>
        <c:lblAlgn val="ctr"/>
        <c:lblOffset val="100"/>
        <c:noMultiLvlLbl val="0"/>
      </c:catAx>
      <c:valAx>
        <c:axId val="628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45614"/>
        <c:axId val="978208"/>
      </c:barChart>
      <c:catAx>
        <c:axId val="624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8"/>
        <c:auto val="1"/>
        <c:lblAlgn val="ctr"/>
        <c:lblOffset val="100"/>
        <c:noMultiLvlLbl val="0"/>
      </c:catAx>
      <c:valAx>
        <c:axId val="97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286"/>
        <c:axId val="7453880"/>
      </c:barChart>
      <c:catAx>
        <c:axId val="58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80"/>
        <c:auto val="1"/>
        <c:lblAlgn val="ctr"/>
        <c:lblOffset val="100"/>
        <c:noMultiLvlLbl val="0"/>
      </c:catAx>
      <c:valAx>
        <c:axId val="74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41378"/>
        <c:axId val="8868946"/>
      </c:barChart>
      <c:catAx>
        <c:axId val="8384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46"/>
        <c:auto val="1"/>
        <c:lblAlgn val="ctr"/>
        <c:lblOffset val="100"/>
        <c:noMultiLvlLbl val="0"/>
      </c:catAx>
      <c:valAx>
        <c:axId val="88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73391"/>
        <c:axId val="18991654"/>
      </c:barChart>
      <c:catAx>
        <c:axId val="9167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654"/>
        <c:auto val="1"/>
        <c:lblAlgn val="ctr"/>
        <c:lblOffset val="100"/>
        <c:noMultiLvlLbl val="0"/>
      </c:catAx>
      <c:valAx>
        <c:axId val="189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1614"/>
        <c:axId val="25981943"/>
      </c:barChart>
      <c:catAx>
        <c:axId val="8222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943"/>
        <c:auto val="1"/>
        <c:lblAlgn val="ctr"/>
        <c:lblOffset val="100"/>
        <c:noMultiLvlLbl val="0"/>
      </c:catAx>
      <c:valAx>
        <c:axId val="259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22411"/>
        <c:axId val="63275794"/>
      </c:barChart>
      <c:catAx>
        <c:axId val="6912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794"/>
        <c:auto val="1"/>
        <c:lblAlgn val="ctr"/>
        <c:lblOffset val="100"/>
        <c:noMultiLvlLbl val="0"/>
      </c:catAx>
      <c:valAx>
        <c:axId val="632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74439"/>
        <c:axId val="69650182"/>
      </c:barChart>
      <c:catAx>
        <c:axId val="6267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182"/>
        <c:auto val="1"/>
        <c:lblAlgn val="ctr"/>
        <c:lblOffset val="100"/>
        <c:noMultiLvlLbl val="0"/>
      </c:catAx>
      <c:valAx>
        <c:axId val="696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40712"/>
        <c:axId val="48925160"/>
      </c:barChart>
      <c:catAx>
        <c:axId val="8394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160"/>
        <c:auto val="1"/>
        <c:lblAlgn val="ctr"/>
        <c:lblOffset val="100"/>
        <c:noMultiLvlLbl val="0"/>
      </c:catAx>
      <c:valAx>
        <c:axId val="4892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