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91325"/>
        <c:axId val="88237358"/>
      </c:scatterChart>
      <c:valAx>
        <c:axId val="4149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358"/>
        <c:crossesAt val="0"/>
        <c:crossBetween val="midCat"/>
      </c:valAx>
      <c:valAx>
        <c:axId val="8823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40744"/>
        <c:axId val="66836554"/>
      </c:scatterChart>
      <c:valAx>
        <c:axId val="5944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554"/>
        <c:crossesAt val="0"/>
        <c:crossBetween val="midCat"/>
      </c:valAx>
      <c:valAx>
        <c:axId val="6683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86214"/>
        <c:axId val="4232474"/>
      </c:scatterChart>
      <c:valAx>
        <c:axId val="1008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74"/>
        <c:crossesAt val="0"/>
        <c:crossBetween val="midCat"/>
      </c:valAx>
      <c:valAx>
        <c:axId val="423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89405"/>
        <c:axId val="31120465"/>
      </c:scatterChart>
      <c:valAx>
        <c:axId val="8648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465"/>
        <c:crossesAt val="0"/>
        <c:crossBetween val="midCat"/>
      </c:valAx>
      <c:valAx>
        <c:axId val="3112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