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6119"/>
        <c:axId val="36281482"/>
      </c:scatterChart>
      <c:valAx>
        <c:axId val="968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482"/>
        <c:crossesAt val="0"/>
        <c:crossBetween val="midCat"/>
      </c:valAx>
      <c:valAx>
        <c:axId val="3628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5719"/>
        <c:axId val="41574596"/>
      </c:scatterChart>
      <c:valAx>
        <c:axId val="162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596"/>
        <c:crossesAt val="0"/>
        <c:crossBetween val="midCat"/>
      </c:valAx>
      <c:valAx>
        <c:axId val="4157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12969"/>
        <c:axId val="82172048"/>
      </c:scatterChart>
      <c:valAx>
        <c:axId val="8691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048"/>
        <c:crossesAt val="0"/>
        <c:crossBetween val="midCat"/>
      </c:valAx>
      <c:valAx>
        <c:axId val="8217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31142"/>
        <c:axId val="85769927"/>
      </c:scatterChart>
      <c:valAx>
        <c:axId val="4003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927"/>
        <c:crossesAt val="0"/>
        <c:crossBetween val="midCat"/>
      </c:valAx>
      <c:valAx>
        <c:axId val="8576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