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901"/>
        <c:axId val="33313608"/>
      </c:barChart>
      <c:catAx>
        <c:axId val="78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608"/>
        <c:auto val="1"/>
        <c:lblAlgn val="ctr"/>
        <c:lblOffset val="100"/>
        <c:noMultiLvlLbl val="0"/>
      </c:catAx>
      <c:valAx>
        <c:axId val="3331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2168"/>
        <c:axId val="69968535"/>
      </c:barChart>
      <c:catAx>
        <c:axId val="515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535"/>
        <c:auto val="1"/>
        <c:lblAlgn val="ctr"/>
        <c:lblOffset val="100"/>
        <c:noMultiLvlLbl val="0"/>
      </c:catAx>
      <c:valAx>
        <c:axId val="6996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69492"/>
        <c:axId val="67083733"/>
      </c:barChart>
      <c:catAx>
        <c:axId val="9066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733"/>
        <c:auto val="1"/>
        <c:lblAlgn val="ctr"/>
        <c:lblOffset val="100"/>
        <c:noMultiLvlLbl val="0"/>
      </c:catAx>
      <c:valAx>
        <c:axId val="6708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08729"/>
        <c:axId val="7010068"/>
      </c:barChart>
      <c:catAx>
        <c:axId val="8580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68"/>
        <c:auto val="1"/>
        <c:lblAlgn val="ctr"/>
        <c:lblOffset val="100"/>
        <c:noMultiLvlLbl val="0"/>
      </c:catAx>
      <c:valAx>
        <c:axId val="701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85226"/>
        <c:axId val="1466527"/>
      </c:barChart>
      <c:catAx>
        <c:axId val="2698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27"/>
        <c:auto val="1"/>
        <c:lblAlgn val="ctr"/>
        <c:lblOffset val="100"/>
        <c:noMultiLvlLbl val="0"/>
      </c:catAx>
      <c:valAx>
        <c:axId val="146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80274"/>
        <c:axId val="74829994"/>
      </c:barChart>
      <c:catAx>
        <c:axId val="3998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994"/>
        <c:auto val="1"/>
        <c:lblAlgn val="ctr"/>
        <c:lblOffset val="100"/>
        <c:noMultiLvlLbl val="0"/>
      </c:catAx>
      <c:valAx>
        <c:axId val="7482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90364"/>
        <c:axId val="76900413"/>
      </c:barChart>
      <c:catAx>
        <c:axId val="1819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413"/>
        <c:auto val="1"/>
        <c:lblAlgn val="ctr"/>
        <c:lblOffset val="100"/>
        <c:noMultiLvlLbl val="0"/>
      </c:catAx>
      <c:valAx>
        <c:axId val="7690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97197"/>
        <c:axId val="68815898"/>
      </c:barChart>
      <c:catAx>
        <c:axId val="9749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898"/>
        <c:auto val="1"/>
        <c:lblAlgn val="ctr"/>
        <c:lblOffset val="100"/>
        <c:noMultiLvlLbl val="0"/>
      </c:catAx>
      <c:valAx>
        <c:axId val="6881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54827"/>
        <c:axId val="48262859"/>
      </c:barChart>
      <c:catAx>
        <c:axId val="7965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859"/>
        <c:auto val="1"/>
        <c:lblAlgn val="ctr"/>
        <c:lblOffset val="100"/>
        <c:noMultiLvlLbl val="0"/>
      </c:catAx>
      <c:valAx>
        <c:axId val="4826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76831"/>
        <c:axId val="9406053"/>
      </c:barChart>
      <c:catAx>
        <c:axId val="4807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53"/>
        <c:auto val="1"/>
        <c:lblAlgn val="ctr"/>
        <c:lblOffset val="100"/>
        <c:noMultiLvlLbl val="0"/>
      </c:catAx>
      <c:valAx>
        <c:axId val="940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64568"/>
        <c:axId val="14214295"/>
      </c:barChart>
      <c:catAx>
        <c:axId val="7956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295"/>
        <c:auto val="1"/>
        <c:lblAlgn val="ctr"/>
        <c:lblOffset val="100"/>
        <c:noMultiLvlLbl val="0"/>
      </c:catAx>
      <c:valAx>
        <c:axId val="1421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86318"/>
        <c:axId val="82660435"/>
      </c:barChart>
      <c:catAx>
        <c:axId val="3958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435"/>
        <c:auto val="1"/>
        <c:lblAlgn val="ctr"/>
        <c:lblOffset val="100"/>
        <c:noMultiLvlLbl val="0"/>
      </c:catAx>
      <c:valAx>
        <c:axId val="8266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00477"/>
        <c:axId val="28427013"/>
      </c:barChart>
      <c:catAx>
        <c:axId val="9280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013"/>
        <c:auto val="1"/>
        <c:lblAlgn val="ctr"/>
        <c:lblOffset val="100"/>
        <c:noMultiLvlLbl val="0"/>
      </c:catAx>
      <c:valAx>
        <c:axId val="2842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51098"/>
        <c:axId val="5750700"/>
      </c:barChart>
      <c:catAx>
        <c:axId val="3555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00"/>
        <c:auto val="1"/>
        <c:lblAlgn val="ctr"/>
        <c:lblOffset val="100"/>
        <c:noMultiLvlLbl val="0"/>
      </c:catAx>
      <c:valAx>
        <c:axId val="575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00099"/>
        <c:axId val="68707817"/>
      </c:barChart>
      <c:catAx>
        <c:axId val="4860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817"/>
        <c:auto val="1"/>
        <c:lblAlgn val="ctr"/>
        <c:lblOffset val="100"/>
        <c:noMultiLvlLbl val="0"/>
      </c:catAx>
      <c:valAx>
        <c:axId val="6870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79419"/>
        <c:axId val="99237827"/>
      </c:barChart>
      <c:catAx>
        <c:axId val="6187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827"/>
        <c:auto val="1"/>
        <c:lblAlgn val="ctr"/>
        <c:lblOffset val="100"/>
        <c:noMultiLvlLbl val="0"/>
      </c:catAx>
      <c:valAx>
        <c:axId val="9923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56701"/>
        <c:axId val="70061788"/>
      </c:barChart>
      <c:catAx>
        <c:axId val="8955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788"/>
        <c:auto val="1"/>
        <c:lblAlgn val="ctr"/>
        <c:lblOffset val="100"/>
        <c:noMultiLvlLbl val="0"/>
      </c:catAx>
      <c:valAx>
        <c:axId val="7006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56097"/>
        <c:axId val="52395402"/>
      </c:barChart>
      <c:catAx>
        <c:axId val="5235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402"/>
        <c:auto val="1"/>
        <c:lblAlgn val="ctr"/>
        <c:lblOffset val="100"/>
        <c:noMultiLvlLbl val="0"/>
      </c:catAx>
      <c:valAx>
        <c:axId val="5239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