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592404"/>
        <c:axId val="6289419"/>
      </c:scatterChart>
      <c:valAx>
        <c:axId val="245924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419"/>
        <c:crossesAt val="0"/>
        <c:crossBetween val="midCat"/>
      </c:valAx>
      <c:valAx>
        <c:axId val="628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24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