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7974"/>
        <c:axId val="8801829"/>
      </c:lineChart>
      <c:catAx>
        <c:axId val="3264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829"/>
        <c:crossesAt val="0"/>
        <c:auto val="1"/>
        <c:lblAlgn val="ctr"/>
        <c:lblOffset val="100"/>
        <c:noMultiLvlLbl val="0"/>
      </c:catAx>
      <c:valAx>
        <c:axId val="880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1748"/>
        <c:axId val="91592349"/>
      </c:lineChart>
      <c:catAx>
        <c:axId val="413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2349"/>
        <c:crossesAt val="0"/>
        <c:auto val="1"/>
        <c:lblAlgn val="ctr"/>
        <c:lblOffset val="100"/>
        <c:noMultiLvlLbl val="0"/>
      </c:catAx>
      <c:valAx>
        <c:axId val="9159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77213"/>
        <c:axId val="28738581"/>
      </c:barChart>
      <c:catAx>
        <c:axId val="779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8581"/>
        <c:crossesAt val="0"/>
        <c:auto val="1"/>
        <c:lblAlgn val="ctr"/>
        <c:lblOffset val="100"/>
        <c:noMultiLvlLbl val="0"/>
      </c:catAx>
      <c:valAx>
        <c:axId val="2873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597121"/>
        <c:axId val="76428275"/>
        <c:axId val="68978837"/>
      </c:bar3DChart>
      <c:catAx>
        <c:axId val="385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8275"/>
        <c:crossesAt val="0"/>
        <c:auto val="1"/>
        <c:lblAlgn val="ctr"/>
        <c:lblOffset val="100"/>
        <c:noMultiLvlLbl val="0"/>
      </c:catAx>
      <c:valAx>
        <c:axId val="7642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7121"/>
        <c:crossesAt val="1"/>
        <c:crossBetween val="midCat"/>
      </c:valAx>
      <c:serAx>
        <c:axId val="689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8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990473"/>
        <c:axId val="32249632"/>
      </c:scatterChart>
      <c:valAx>
        <c:axId val="349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632"/>
        <c:crossesAt val="0"/>
        <c:crossBetween val="midCat"/>
      </c:valAx>
      <c:valAx>
        <c:axId val="3224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0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48945"/>
        <c:axId val="14625760"/>
      </c:scatterChart>
      <c:valAx>
        <c:axId val="96148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5760"/>
        <c:crossesAt val="0"/>
        <c:crossBetween val="midCat"/>
        <c:majorUnit val="30"/>
        <c:minorUnit val="30"/>
      </c:valAx>
      <c:valAx>
        <c:axId val="14625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8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3387"/>
        <c:axId val="45535497"/>
      </c:scatterChart>
      <c:valAx>
        <c:axId val="1053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5497"/>
        <c:crossesAt val="0"/>
        <c:crossBetween val="midCat"/>
        <c:majorUnit val="30"/>
        <c:minorUnit val="30"/>
      </c:valAx>
      <c:valAx>
        <c:axId val="45535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3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