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89389296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89389402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