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672980"/>
        <c:axId val="49942579"/>
      </c:scatterChart>
      <c:valAx>
        <c:axId val="15672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42579"/>
        <c:crossesAt val="0"/>
        <c:crossBetween val="midCat"/>
      </c:valAx>
      <c:valAx>
        <c:axId val="4994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729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130397"/>
        <c:axId val="95227758"/>
      </c:scatterChart>
      <c:valAx>
        <c:axId val="84130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27758"/>
        <c:crossesAt val="0"/>
        <c:crossBetween val="midCat"/>
      </c:valAx>
      <c:valAx>
        <c:axId val="95227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30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