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281889"/>
        <c:axId val="60205447"/>
      </c:lineChart>
      <c:catAx>
        <c:axId val="16281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5447"/>
        <c:crossesAt val="0"/>
        <c:auto val="1"/>
        <c:lblAlgn val="ctr"/>
        <c:lblOffset val="100"/>
        <c:noMultiLvlLbl val="0"/>
      </c:catAx>
      <c:valAx>
        <c:axId val="60205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81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577224"/>
        <c:axId val="34803520"/>
      </c:lineChart>
      <c:catAx>
        <c:axId val="38577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03520"/>
        <c:crossesAt val="0"/>
        <c:auto val="1"/>
        <c:lblAlgn val="ctr"/>
        <c:lblOffset val="100"/>
        <c:noMultiLvlLbl val="0"/>
      </c:catAx>
      <c:valAx>
        <c:axId val="34803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77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504320"/>
        <c:axId val="73241832"/>
      </c:lineChart>
      <c:catAx>
        <c:axId val="61504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41832"/>
        <c:crossesAt val="0"/>
        <c:auto val="1"/>
        <c:lblAlgn val="ctr"/>
        <c:lblOffset val="100"/>
        <c:noMultiLvlLbl val="0"/>
      </c:catAx>
      <c:valAx>
        <c:axId val="73241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04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871908"/>
        <c:axId val="37903481"/>
      </c:lineChart>
      <c:catAx>
        <c:axId val="38871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03481"/>
        <c:crossesAt val="0"/>
        <c:auto val="1"/>
        <c:lblAlgn val="ctr"/>
        <c:lblOffset val="100"/>
        <c:noMultiLvlLbl val="0"/>
      </c:catAx>
      <c:valAx>
        <c:axId val="37903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71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134278"/>
        <c:axId val="99799023"/>
      </c:lineChart>
      <c:catAx>
        <c:axId val="80134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99023"/>
        <c:crossesAt val="0"/>
        <c:auto val="1"/>
        <c:lblAlgn val="ctr"/>
        <c:lblOffset val="100"/>
        <c:noMultiLvlLbl val="0"/>
      </c:catAx>
      <c:valAx>
        <c:axId val="99799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4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198207"/>
        <c:axId val="52696835"/>
      </c:lineChart>
      <c:catAx>
        <c:axId val="38198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96835"/>
        <c:crossesAt val="0"/>
        <c:auto val="1"/>
        <c:lblAlgn val="ctr"/>
        <c:lblOffset val="100"/>
        <c:noMultiLvlLbl val="0"/>
      </c:catAx>
      <c:valAx>
        <c:axId val="52696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98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76006"/>
        <c:axId val="55894045"/>
      </c:lineChart>
      <c:catAx>
        <c:axId val="23376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94045"/>
        <c:crossesAt val="0"/>
        <c:auto val="1"/>
        <c:lblAlgn val="ctr"/>
        <c:lblOffset val="100"/>
        <c:noMultiLvlLbl val="0"/>
      </c:catAx>
      <c:valAx>
        <c:axId val="5589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76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369979"/>
        <c:axId val="93018897"/>
      </c:lineChart>
      <c:catAx>
        <c:axId val="47369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18897"/>
        <c:crossesAt val="0"/>
        <c:auto val="1"/>
        <c:lblAlgn val="ctr"/>
        <c:lblOffset val="100"/>
        <c:noMultiLvlLbl val="0"/>
      </c:catAx>
      <c:valAx>
        <c:axId val="93018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69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93555"/>
        <c:axId val="99463502"/>
      </c:lineChart>
      <c:catAx>
        <c:axId val="4493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63502"/>
        <c:crossesAt val="0"/>
        <c:auto val="1"/>
        <c:lblAlgn val="ctr"/>
        <c:lblOffset val="100"/>
        <c:noMultiLvlLbl val="0"/>
      </c:catAx>
      <c:valAx>
        <c:axId val="99463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3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211038"/>
        <c:axId val="95288864"/>
      </c:lineChart>
      <c:catAx>
        <c:axId val="28211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88864"/>
        <c:crossesAt val="0"/>
        <c:auto val="1"/>
        <c:lblAlgn val="ctr"/>
        <c:lblOffset val="100"/>
        <c:noMultiLvlLbl val="0"/>
      </c:catAx>
      <c:valAx>
        <c:axId val="95288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11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