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738498"/>
        <c:axId val="33425752"/>
      </c:barChart>
      <c:catAx>
        <c:axId val="21738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5752"/>
        <c:auto val="1"/>
        <c:lblAlgn val="ctr"/>
        <c:lblOffset val="100"/>
        <c:noMultiLvlLbl val="0"/>
      </c:catAx>
      <c:valAx>
        <c:axId val="33425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8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366862"/>
        <c:axId val="46418119"/>
      </c:barChart>
      <c:catAx>
        <c:axId val="9036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18119"/>
        <c:auto val="1"/>
        <c:lblAlgn val="ctr"/>
        <c:lblOffset val="100"/>
        <c:noMultiLvlLbl val="0"/>
      </c:catAx>
      <c:valAx>
        <c:axId val="46418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30202"/>
        <c:axId val="71570567"/>
      </c:barChart>
      <c:catAx>
        <c:axId val="70130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0567"/>
        <c:auto val="1"/>
        <c:lblAlgn val="ctr"/>
        <c:lblOffset val="100"/>
        <c:noMultiLvlLbl val="0"/>
      </c:catAx>
      <c:valAx>
        <c:axId val="7157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0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31502"/>
        <c:axId val="55174866"/>
      </c:barChart>
      <c:catAx>
        <c:axId val="91531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4866"/>
        <c:auto val="1"/>
        <c:lblAlgn val="ctr"/>
        <c:lblOffset val="100"/>
        <c:noMultiLvlLbl val="0"/>
      </c:catAx>
      <c:valAx>
        <c:axId val="55174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1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