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874610"/>
        <c:axId val="70380487"/>
      </c:barChart>
      <c:catAx>
        <c:axId val="598746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80487"/>
        <c:auto val="1"/>
        <c:lblAlgn val="ctr"/>
        <c:lblOffset val="100"/>
        <c:noMultiLvlLbl val="0"/>
      </c:catAx>
      <c:valAx>
        <c:axId val="70380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746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8743"/>
        <c:axId val="91765536"/>
      </c:scatterChart>
      <c:valAx>
        <c:axId val="852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536"/>
        <c:crossesAt val="0"/>
        <c:crossBetween val="midCat"/>
      </c:valAx>
      <c:valAx>
        <c:axId val="9176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