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602372"/>
        <c:axId val="57129947"/>
      </c:scatterChart>
      <c:valAx>
        <c:axId val="7460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947"/>
        <c:crossesAt val="0"/>
        <c:crossBetween val="midCat"/>
      </c:valAx>
      <c:valAx>
        <c:axId val="571299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3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326172"/>
        <c:axId val="79832876"/>
      </c:scatterChart>
      <c:valAx>
        <c:axId val="4332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876"/>
        <c:crossesAt val="0"/>
        <c:crossBetween val="midCat"/>
      </c:valAx>
      <c:valAx>
        <c:axId val="798328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207628"/>
        <c:axId val="72800532"/>
      </c:scatterChart>
      <c:valAx>
        <c:axId val="43207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532"/>
        <c:crossesAt val="0"/>
        <c:crossBetween val="midCat"/>
        <c:majorUnit val="10"/>
      </c:valAx>
      <c:valAx>
        <c:axId val="728005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247203"/>
        <c:axId val="62929802"/>
      </c:scatterChart>
      <c:valAx>
        <c:axId val="612472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02"/>
        <c:crossesAt val="0"/>
        <c:crossBetween val="midCat"/>
      </c:valAx>
      <c:valAx>
        <c:axId val="62929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613692"/>
        <c:axId val="94379757"/>
      </c:scatterChart>
      <c:valAx>
        <c:axId val="96613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757"/>
        <c:crossesAt val="0"/>
        <c:crossBetween val="midCat"/>
      </c:valAx>
      <c:valAx>
        <c:axId val="943797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