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05480"/>
        <c:axId val="27670389"/>
      </c:scatterChart>
      <c:valAx>
        <c:axId val="11054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389"/>
        <c:crossBetween val="midCat"/>
      </c:valAx>
      <c:valAx>
        <c:axId val="276703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14049"/>
        <c:axId val="12807029"/>
      </c:scatterChart>
      <c:valAx>
        <c:axId val="5331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029"/>
        <c:crossesAt val="0"/>
        <c:crossBetween val="midCat"/>
      </c:valAx>
      <c:valAx>
        <c:axId val="1280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