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72641"/>
        <c:axId val="15255770"/>
      </c:scatterChart>
      <c:valAx>
        <c:axId val="29572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770"/>
        <c:crossBetween val="midCat"/>
      </c:valAx>
      <c:valAx>
        <c:axId val="15255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91432"/>
        <c:axId val="19428527"/>
      </c:scatterChart>
      <c:valAx>
        <c:axId val="7369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527"/>
        <c:crossesAt val="0"/>
        <c:crossBetween val="midCat"/>
      </c:valAx>
      <c:valAx>
        <c:axId val="194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