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17695"/>
        <c:axId val="7831692"/>
      </c:barChart>
      <c:catAx>
        <c:axId val="18017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1692"/>
        <c:auto val="1"/>
        <c:lblAlgn val="ctr"/>
        <c:lblOffset val="100"/>
        <c:noMultiLvlLbl val="0"/>
      </c:catAx>
      <c:valAx>
        <c:axId val="7831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17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26596"/>
        <c:axId val="11216035"/>
      </c:scatterChart>
      <c:valAx>
        <c:axId val="6532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035"/>
        <c:crossesAt val="0"/>
        <c:crossBetween val="midCat"/>
      </c:valAx>
      <c:valAx>
        <c:axId val="112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