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838602"/>
        <c:axId val="18702878"/>
      </c:scatterChart>
      <c:valAx>
        <c:axId val="578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78"/>
        <c:crossesAt val="0"/>
        <c:crossBetween val="midCat"/>
      </c:valAx>
      <c:valAx>
        <c:axId val="18702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76086"/>
        <c:axId val="47000869"/>
      </c:scatterChart>
      <c:valAx>
        <c:axId val="8577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69"/>
        <c:crossesAt val="0"/>
        <c:crossBetween val="midCat"/>
      </c:valAx>
      <c:valAx>
        <c:axId val="47000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83539"/>
        <c:axId val="62483832"/>
      </c:scatterChart>
      <c:valAx>
        <c:axId val="98583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32"/>
        <c:crossesAt val="0"/>
        <c:crossBetween val="midCat"/>
        <c:majorUnit val="10"/>
      </c:valAx>
      <c:valAx>
        <c:axId val="62483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30813"/>
        <c:axId val="23582572"/>
      </c:scatterChart>
      <c:valAx>
        <c:axId val="46530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572"/>
        <c:crossesAt val="0"/>
        <c:crossBetween val="midCat"/>
      </c:valAx>
      <c:valAx>
        <c:axId val="23582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63827"/>
        <c:axId val="35604251"/>
      </c:scatterChart>
      <c:valAx>
        <c:axId val="54363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51"/>
        <c:crossesAt val="0"/>
        <c:crossBetween val="midCat"/>
      </c:valAx>
      <c:valAx>
        <c:axId val="35604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