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834362"/>
        <c:axId val="1303831"/>
      </c:scatterChart>
      <c:valAx>
        <c:axId val="528343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31"/>
        <c:crossBetween val="midCat"/>
      </c:valAx>
      <c:valAx>
        <c:axId val="13038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3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9230"/>
        <c:axId val="72879232"/>
      </c:scatterChart>
      <c:valAx>
        <c:axId val="27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232"/>
        <c:crossesAt val="0"/>
        <c:crossBetween val="midCat"/>
      </c:valAx>
      <c:valAx>
        <c:axId val="7287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