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88486"/>
        <c:axId val="3035038"/>
      </c:scatterChart>
      <c:valAx>
        <c:axId val="68884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38"/>
        <c:crossBetween val="midCat"/>
      </c:valAx>
      <c:valAx>
        <c:axId val="30350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526224"/>
        <c:axId val="91218615"/>
      </c:scatterChart>
      <c:valAx>
        <c:axId val="5452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615"/>
        <c:crossesAt val="0"/>
        <c:crossBetween val="midCat"/>
      </c:valAx>
      <c:valAx>
        <c:axId val="9121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