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89708"/>
        <c:axId val="57241030"/>
      </c:barChart>
      <c:catAx>
        <c:axId val="92089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41030"/>
        <c:auto val="1"/>
        <c:lblAlgn val="ctr"/>
        <c:lblOffset val="100"/>
        <c:noMultiLvlLbl val="0"/>
      </c:catAx>
      <c:valAx>
        <c:axId val="57241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89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19555"/>
        <c:axId val="74588913"/>
      </c:scatterChart>
      <c:valAx>
        <c:axId val="925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13"/>
        <c:crossesAt val="0"/>
        <c:crossBetween val="midCat"/>
      </c:valAx>
      <c:valAx>
        <c:axId val="745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