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22948"/>
        <c:axId val="40089855"/>
      </c:scatterChart>
      <c:valAx>
        <c:axId val="252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855"/>
        <c:crossesAt val="0"/>
        <c:crossBetween val="midCat"/>
      </c:valAx>
      <c:valAx>
        <c:axId val="400898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68895"/>
        <c:axId val="46833771"/>
      </c:scatterChart>
      <c:valAx>
        <c:axId val="971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71"/>
        <c:crossesAt val="0"/>
        <c:crossBetween val="midCat"/>
      </c:valAx>
      <c:valAx>
        <c:axId val="468337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28397"/>
        <c:axId val="15468458"/>
      </c:scatterChart>
      <c:valAx>
        <c:axId val="336283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458"/>
        <c:crossesAt val="0"/>
        <c:crossBetween val="midCat"/>
        <c:majorUnit val="10"/>
      </c:valAx>
      <c:valAx>
        <c:axId val="15468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466947"/>
        <c:axId val="51179183"/>
      </c:scatterChart>
      <c:valAx>
        <c:axId val="77466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83"/>
        <c:crossesAt val="0"/>
        <c:crossBetween val="midCat"/>
      </c:valAx>
      <c:valAx>
        <c:axId val="51179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63072"/>
        <c:axId val="94597569"/>
      </c:scatterChart>
      <c:valAx>
        <c:axId val="63063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69"/>
        <c:crossesAt val="0"/>
        <c:crossBetween val="midCat"/>
      </c:valAx>
      <c:valAx>
        <c:axId val="945975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