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62205"/>
        <c:axId val="21913177"/>
      </c:scatterChart>
      <c:valAx>
        <c:axId val="28962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177"/>
        <c:crossBetween val="midCat"/>
      </c:valAx>
      <c:valAx>
        <c:axId val="219131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4122"/>
        <c:axId val="39590618"/>
      </c:scatterChart>
      <c:valAx>
        <c:axId val="284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618"/>
        <c:crossesAt val="0"/>
        <c:crossBetween val="midCat"/>
      </c:valAx>
      <c:valAx>
        <c:axId val="395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