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58128"/>
        <c:axId val="22514807"/>
      </c:scatterChart>
      <c:valAx>
        <c:axId val="89458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807"/>
        <c:crossBetween val="midCat"/>
      </c:valAx>
      <c:valAx>
        <c:axId val="22514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8516"/>
        <c:axId val="19113779"/>
      </c:scatterChart>
      <c:valAx>
        <c:axId val="602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779"/>
        <c:crossesAt val="0"/>
        <c:crossBetween val="midCat"/>
      </c:valAx>
      <c:valAx>
        <c:axId val="1911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