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64185"/>
        <c:axId val="97058365"/>
      </c:scatterChart>
      <c:valAx>
        <c:axId val="28064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58365"/>
        <c:crossesAt val="0"/>
        <c:crossBetween val="midCat"/>
      </c:valAx>
      <c:valAx>
        <c:axId val="97058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4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