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55253"/>
        <c:axId val="58323850"/>
      </c:scatterChart>
      <c:valAx>
        <c:axId val="13855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850"/>
        <c:crossesAt val="0"/>
        <c:crossBetween val="midCat"/>
      </c:valAx>
      <c:valAx>
        <c:axId val="5832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1584"/>
        <c:axId val="28487808"/>
      </c:scatterChart>
      <c:valAx>
        <c:axId val="45041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08"/>
        <c:crossesAt val="0"/>
        <c:crossBetween val="midCat"/>
      </c:valAx>
      <c:valAx>
        <c:axId val="2848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33880"/>
        <c:axId val="59377734"/>
      </c:scatterChart>
      <c:valAx>
        <c:axId val="50533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34"/>
        <c:crossesAt val="0"/>
        <c:crossBetween val="midCat"/>
      </c:valAx>
      <c:valAx>
        <c:axId val="5937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0922"/>
        <c:axId val="77044437"/>
      </c:scatterChart>
      <c:valAx>
        <c:axId val="29130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437"/>
        <c:crossesAt val="0"/>
        <c:crossBetween val="midCat"/>
      </c:valAx>
      <c:valAx>
        <c:axId val="7704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516"/>
        <c:axId val="35079854"/>
      </c:scatterChart>
      <c:valAx>
        <c:axId val="8351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854"/>
        <c:crossesAt val="0"/>
        <c:crossBetween val="midCat"/>
      </c:valAx>
      <c:valAx>
        <c:axId val="3507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8405"/>
        <c:axId val="39660076"/>
      </c:scatterChart>
      <c:valAx>
        <c:axId val="62978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76"/>
        <c:crossesAt val="0"/>
        <c:crossBetween val="midCat"/>
      </c:valAx>
      <c:valAx>
        <c:axId val="3966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5249"/>
        <c:axId val="82879411"/>
      </c:scatterChart>
      <c:valAx>
        <c:axId val="19075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411"/>
        <c:crossesAt val="0"/>
        <c:crossBetween val="midCat"/>
      </c:valAx>
      <c:valAx>
        <c:axId val="8287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2666"/>
        <c:axId val="33924978"/>
      </c:scatterChart>
      <c:valAx>
        <c:axId val="85226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978"/>
        <c:crossesAt val="0"/>
        <c:crossBetween val="midCat"/>
      </c:valAx>
      <c:valAx>
        <c:axId val="3392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7717"/>
        <c:axId val="26400294"/>
      </c:scatterChart>
      <c:valAx>
        <c:axId val="887377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94"/>
        <c:crossesAt val="0"/>
        <c:crossBetween val="midCat"/>
      </c:valAx>
      <c:valAx>
        <c:axId val="2640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06214"/>
        <c:axId val="99133305"/>
      </c:scatterChart>
      <c:valAx>
        <c:axId val="74706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305"/>
        <c:crossesAt val="0"/>
        <c:crossBetween val="midCat"/>
      </c:valAx>
      <c:valAx>
        <c:axId val="9913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5037"/>
        <c:axId val="74602800"/>
      </c:scatterChart>
      <c:valAx>
        <c:axId val="19375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800"/>
        <c:crossesAt val="0"/>
        <c:crossBetween val="midCat"/>
      </c:valAx>
      <c:valAx>
        <c:axId val="7460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99956"/>
        <c:axId val="12235289"/>
      </c:scatterChart>
      <c:valAx>
        <c:axId val="197999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289"/>
        <c:crossesAt val="0"/>
        <c:crossBetween val="midCat"/>
      </c:valAx>
      <c:valAx>
        <c:axId val="1223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