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545571"/>
        <c:axId val="25254797"/>
      </c:scatterChart>
      <c:valAx>
        <c:axId val="615455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797"/>
        <c:crossesAt val="0"/>
        <c:crossBetween val="midCat"/>
      </c:valAx>
      <c:valAx>
        <c:axId val="25254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85645"/>
        <c:axId val="93678736"/>
      </c:scatterChart>
      <c:valAx>
        <c:axId val="702856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736"/>
        <c:crossesAt val="0"/>
        <c:crossBetween val="midCat"/>
      </c:valAx>
      <c:valAx>
        <c:axId val="93678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73133"/>
        <c:axId val="17650455"/>
      </c:scatterChart>
      <c:valAx>
        <c:axId val="158731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455"/>
        <c:crossesAt val="0"/>
        <c:crossBetween val="midCat"/>
      </c:valAx>
      <c:valAx>
        <c:axId val="17650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42844"/>
        <c:axId val="69177821"/>
      </c:scatterChart>
      <c:valAx>
        <c:axId val="671428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821"/>
        <c:crossesAt val="0"/>
        <c:crossBetween val="midCat"/>
      </c:valAx>
      <c:valAx>
        <c:axId val="69177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96886"/>
        <c:axId val="27340449"/>
      </c:scatterChart>
      <c:valAx>
        <c:axId val="295968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449"/>
        <c:crossesAt val="0"/>
        <c:crossBetween val="midCat"/>
      </c:valAx>
      <c:valAx>
        <c:axId val="27340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66213"/>
        <c:axId val="99942825"/>
      </c:scatterChart>
      <c:valAx>
        <c:axId val="154662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825"/>
        <c:crossesAt val="0"/>
        <c:crossBetween val="midCat"/>
      </c:valAx>
      <c:valAx>
        <c:axId val="99942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61647"/>
        <c:axId val="53251320"/>
      </c:scatterChart>
      <c:valAx>
        <c:axId val="782616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320"/>
        <c:crossesAt val="0"/>
        <c:crossBetween val="midCat"/>
      </c:valAx>
      <c:valAx>
        <c:axId val="53251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55015"/>
        <c:axId val="31191910"/>
      </c:scatterChart>
      <c:valAx>
        <c:axId val="376550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910"/>
        <c:crossesAt val="0"/>
        <c:crossBetween val="midCat"/>
      </c:valAx>
      <c:valAx>
        <c:axId val="31191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42672"/>
        <c:axId val="49418546"/>
      </c:scatterChart>
      <c:valAx>
        <c:axId val="732426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546"/>
        <c:crossesAt val="0"/>
        <c:crossBetween val="midCat"/>
      </c:valAx>
      <c:valAx>
        <c:axId val="49418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6724"/>
        <c:axId val="92430218"/>
      </c:scatterChart>
      <c:valAx>
        <c:axId val="21967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218"/>
        <c:crossesAt val="0"/>
        <c:crossBetween val="midCat"/>
      </c:valAx>
      <c:valAx>
        <c:axId val="92430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54308"/>
        <c:axId val="48396775"/>
      </c:scatterChart>
      <c:valAx>
        <c:axId val="482543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775"/>
        <c:crossesAt val="0"/>
        <c:crossBetween val="midCat"/>
      </c:valAx>
      <c:valAx>
        <c:axId val="48396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688499"/>
        <c:axId val="59753242"/>
      </c:scatterChart>
      <c:valAx>
        <c:axId val="476884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242"/>
        <c:crossesAt val="0"/>
        <c:crossBetween val="midCat"/>
      </c:valAx>
      <c:valAx>
        <c:axId val="59753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