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44711"/>
        <c:axId val="26759142"/>
      </c:scatterChart>
      <c:valAx>
        <c:axId val="736447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142"/>
        <c:crossesAt val="0"/>
        <c:crossBetween val="midCat"/>
      </c:valAx>
      <c:valAx>
        <c:axId val="2675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83080"/>
        <c:axId val="23229448"/>
      </c:scatterChart>
      <c:valAx>
        <c:axId val="184830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448"/>
        <c:crossesAt val="0"/>
        <c:crossBetween val="midCat"/>
      </c:valAx>
      <c:valAx>
        <c:axId val="23229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86234"/>
        <c:axId val="19453093"/>
      </c:scatterChart>
      <c:valAx>
        <c:axId val="265862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093"/>
        <c:crossesAt val="0"/>
        <c:crossBetween val="midCat"/>
      </c:valAx>
      <c:valAx>
        <c:axId val="19453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37283"/>
        <c:axId val="74463985"/>
      </c:scatterChart>
      <c:valAx>
        <c:axId val="963372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985"/>
        <c:crossesAt val="0"/>
        <c:crossBetween val="midCat"/>
      </c:valAx>
      <c:valAx>
        <c:axId val="74463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55760"/>
        <c:axId val="86785930"/>
      </c:scatterChart>
      <c:valAx>
        <c:axId val="779557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930"/>
        <c:crossesAt val="0"/>
        <c:crossBetween val="midCat"/>
      </c:valAx>
      <c:valAx>
        <c:axId val="86785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93400"/>
        <c:axId val="87252815"/>
      </c:scatterChart>
      <c:valAx>
        <c:axId val="798934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815"/>
        <c:crossesAt val="0"/>
        <c:crossBetween val="midCat"/>
      </c:valAx>
      <c:valAx>
        <c:axId val="87252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94307"/>
        <c:axId val="95714505"/>
      </c:scatterChart>
      <c:valAx>
        <c:axId val="194943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505"/>
        <c:crossesAt val="0"/>
        <c:crossBetween val="midCat"/>
      </c:valAx>
      <c:valAx>
        <c:axId val="95714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91841"/>
        <c:axId val="35814842"/>
      </c:scatterChart>
      <c:valAx>
        <c:axId val="653918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842"/>
        <c:crossesAt val="0"/>
        <c:crossBetween val="midCat"/>
      </c:valAx>
      <c:valAx>
        <c:axId val="35814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36104"/>
        <c:axId val="14306220"/>
      </c:scatterChart>
      <c:valAx>
        <c:axId val="821361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220"/>
        <c:crossesAt val="0"/>
        <c:crossBetween val="midCat"/>
      </c:valAx>
      <c:valAx>
        <c:axId val="14306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42203"/>
        <c:axId val="58326343"/>
      </c:scatterChart>
      <c:valAx>
        <c:axId val="193422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343"/>
        <c:crossesAt val="0"/>
        <c:crossBetween val="midCat"/>
      </c:valAx>
      <c:valAx>
        <c:axId val="58326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61908"/>
        <c:axId val="63555572"/>
      </c:scatterChart>
      <c:valAx>
        <c:axId val="863619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572"/>
        <c:crossesAt val="0"/>
        <c:crossBetween val="midCat"/>
      </c:valAx>
      <c:valAx>
        <c:axId val="63555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830763"/>
        <c:axId val="25845362"/>
      </c:scatterChart>
      <c:valAx>
        <c:axId val="998307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362"/>
        <c:crossesAt val="0"/>
        <c:crossBetween val="midCat"/>
      </c:valAx>
      <c:valAx>
        <c:axId val="2584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