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859062"/>
        <c:axId val="36249178"/>
      </c:scatterChart>
      <c:valAx>
        <c:axId val="658590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178"/>
        <c:crossesAt val="0"/>
        <c:crossBetween val="midCat"/>
      </c:valAx>
      <c:valAx>
        <c:axId val="36249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40486"/>
        <c:axId val="13400003"/>
      </c:scatterChart>
      <c:valAx>
        <c:axId val="777404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003"/>
        <c:crossesAt val="0"/>
        <c:crossBetween val="midCat"/>
      </c:valAx>
      <c:valAx>
        <c:axId val="13400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47582"/>
        <c:axId val="39047921"/>
      </c:scatterChart>
      <c:valAx>
        <c:axId val="236475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921"/>
        <c:crossesAt val="0"/>
        <c:crossBetween val="midCat"/>
      </c:valAx>
      <c:valAx>
        <c:axId val="39047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752"/>
        <c:axId val="82641489"/>
      </c:scatterChart>
      <c:valAx>
        <c:axId val="5947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489"/>
        <c:crossesAt val="0"/>
        <c:crossBetween val="midCat"/>
      </c:valAx>
      <c:valAx>
        <c:axId val="82641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41752"/>
        <c:axId val="72733959"/>
      </c:scatterChart>
      <c:valAx>
        <c:axId val="175417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959"/>
        <c:crossesAt val="0"/>
        <c:crossBetween val="midCat"/>
      </c:valAx>
      <c:valAx>
        <c:axId val="72733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94076"/>
        <c:axId val="76021317"/>
      </c:scatterChart>
      <c:valAx>
        <c:axId val="901940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317"/>
        <c:crossesAt val="0"/>
        <c:crossBetween val="midCat"/>
      </c:valAx>
      <c:valAx>
        <c:axId val="76021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78403"/>
        <c:axId val="52463451"/>
      </c:scatterChart>
      <c:valAx>
        <c:axId val="839784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451"/>
        <c:crossesAt val="0"/>
        <c:crossBetween val="midCat"/>
      </c:valAx>
      <c:valAx>
        <c:axId val="52463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52592"/>
        <c:axId val="96063991"/>
      </c:scatterChart>
      <c:valAx>
        <c:axId val="915525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991"/>
        <c:crossesAt val="0"/>
        <c:crossBetween val="midCat"/>
      </c:valAx>
      <c:valAx>
        <c:axId val="96063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22712"/>
        <c:axId val="43167086"/>
      </c:scatterChart>
      <c:valAx>
        <c:axId val="108227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086"/>
        <c:crossesAt val="0"/>
        <c:crossBetween val="midCat"/>
      </c:valAx>
      <c:valAx>
        <c:axId val="43167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11688"/>
        <c:axId val="71288113"/>
      </c:scatterChart>
      <c:valAx>
        <c:axId val="937116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113"/>
        <c:crossesAt val="0"/>
        <c:crossBetween val="midCat"/>
      </c:valAx>
      <c:valAx>
        <c:axId val="71288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01449"/>
        <c:axId val="99510911"/>
      </c:scatterChart>
      <c:valAx>
        <c:axId val="588014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911"/>
        <c:crossesAt val="0"/>
        <c:crossBetween val="midCat"/>
      </c:valAx>
      <c:valAx>
        <c:axId val="99510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832741"/>
        <c:axId val="5766962"/>
      </c:scatterChart>
      <c:valAx>
        <c:axId val="888327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62"/>
        <c:crossesAt val="0"/>
        <c:crossBetween val="midCat"/>
      </c:valAx>
      <c:valAx>
        <c:axId val="5766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