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67634"/>
        <c:axId val="29792424"/>
      </c:scatterChart>
      <c:valAx>
        <c:axId val="7286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424"/>
        <c:crossesAt val="0"/>
        <c:crossBetween val="midCat"/>
      </c:valAx>
      <c:valAx>
        <c:axId val="29792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39569"/>
        <c:axId val="29660386"/>
      </c:scatterChart>
      <c:valAx>
        <c:axId val="67339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386"/>
        <c:crossesAt val="0"/>
        <c:crossBetween val="midCat"/>
      </c:valAx>
      <c:valAx>
        <c:axId val="29660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