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37266"/>
        <c:axId val="21777132"/>
      </c:scatterChart>
      <c:valAx>
        <c:axId val="79637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32"/>
        <c:crossesAt val="0"/>
        <c:crossBetween val="midCat"/>
      </c:valAx>
      <c:valAx>
        <c:axId val="2177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04500"/>
        <c:axId val="17470678"/>
      </c:scatterChart>
      <c:valAx>
        <c:axId val="38904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678"/>
        <c:crossesAt val="0"/>
        <c:crossBetween val="midCat"/>
      </c:valAx>
      <c:valAx>
        <c:axId val="1747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