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40483"/>
        <c:axId val="26915784"/>
      </c:scatterChart>
      <c:valAx>
        <c:axId val="85640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784"/>
        <c:crossesAt val="0"/>
        <c:crossBetween val="midCat"/>
      </c:valAx>
      <c:valAx>
        <c:axId val="2691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09517"/>
        <c:axId val="85739729"/>
      </c:scatterChart>
      <c:valAx>
        <c:axId val="52609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729"/>
        <c:crossesAt val="0"/>
        <c:crossBetween val="midCat"/>
      </c:valAx>
      <c:valAx>
        <c:axId val="8573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