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9949312"/>
        <c:axId val="93666170"/>
      </c:scatterChart>
      <c:valAx>
        <c:axId val="8994931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6170"/>
        <c:crossesAt val="0"/>
        <c:crossBetween val="midCat"/>
      </c:valAx>
      <c:valAx>
        <c:axId val="936661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93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3884124"/>
        <c:axId val="14150071"/>
      </c:scatterChart>
      <c:valAx>
        <c:axId val="3388412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0071"/>
        <c:crossesAt val="0"/>
        <c:crossBetween val="midCat"/>
      </c:valAx>
      <c:valAx>
        <c:axId val="141500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41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