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24476"/>
        <c:axId val="33622961"/>
      </c:scatterChart>
      <c:valAx>
        <c:axId val="17624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2961"/>
        <c:crossesAt val="0"/>
        <c:crossBetween val="midCat"/>
      </c:valAx>
      <c:valAx>
        <c:axId val="3362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24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