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1901921"/>
        <c:axId val="55571542"/>
      </c:scatterChart>
      <c:valAx>
        <c:axId val="419019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571542"/>
        <c:crossesAt val="0"/>
        <c:crossBetween val="midCat"/>
      </c:valAx>
      <c:valAx>
        <c:axId val="555715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9019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